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87">
  <si>
    <t xml:space="preserve">Приложение № 4</t>
  </si>
  <si>
    <t xml:space="preserve">УТВЕРЖДЕНЫ</t>
  </si>
  <si>
    <t xml:space="preserve">решением Совета </t>
  </si>
  <si>
    <t xml:space="preserve">Роговского сельского поселения</t>
  </si>
  <si>
    <t xml:space="preserve">Тимашевского района</t>
  </si>
  <si>
    <t xml:space="preserve">от ____________________ № ______</t>
  </si>
  <si>
    <t xml:space="preserve">Расходы местного бюджета за 2022 год по целевым статьям (муниципальным программам Роговского сельского поселения Тимашевского района и непрограммным направлениям деятельности), группам видов расходов классификации расходов бюджетов </t>
  </si>
  <si>
    <t xml:space="preserve">(тыс.рублей)</t>
  </si>
  <si>
    <t xml:space="preserve">№ пп</t>
  </si>
  <si>
    <t xml:space="preserve">Наименование</t>
  </si>
  <si>
    <t xml:space="preserve">ЦСР</t>
  </si>
  <si>
    <t xml:space="preserve">ВР</t>
  </si>
  <si>
    <t xml:space="preserve">Решение Совета от 16 декабря 2021 г. № 97</t>
  </si>
  <si>
    <t xml:space="preserve">Уточненная сводная бюджетная роспись</t>
  </si>
  <si>
    <t xml:space="preserve">Исполнено</t>
  </si>
  <si>
    <t xml:space="preserve">Исполнение к уточненной бюджетной росписи, %</t>
  </si>
  <si>
    <t xml:space="preserve">ВСЕГО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"</t>
  </si>
  <si>
    <t xml:space="preserve">01000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"</t>
  </si>
  <si>
    <t xml:space="preserve">0110000000</t>
  </si>
  <si>
    <t xml:space="preserve">Предупреждение и ликвидация чрезвычайных ситуаций, стихийных бедствий и их последствий</t>
  </si>
  <si>
    <t xml:space="preserve">01101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01103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Обеспечение пожарной безопасности</t>
  </si>
  <si>
    <t xml:space="preserve">0110200000</t>
  </si>
  <si>
    <t xml:space="preserve">Обеспечение первичных мер пожарной безопасности в границах населенных пунктов поселения</t>
  </si>
  <si>
    <t xml:space="preserve">0110210090</t>
  </si>
  <si>
    <t xml:space="preserve">Закупка товаров, работ и услуг для государственных (муниципальных) нужд </t>
  </si>
  <si>
    <t xml:space="preserve">Обеспечение безопасности людей на водных объектах</t>
  </si>
  <si>
    <t xml:space="preserve">0110300000</t>
  </si>
  <si>
    <t xml:space="preserve">2,5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0310110</t>
  </si>
  <si>
    <t xml:space="preserve">Осуществление деятельности по охране общественного порядка</t>
  </si>
  <si>
    <t xml:space="preserve">01 1 04 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011 04 10060 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0210000000</t>
  </si>
  <si>
    <t xml:space="preserve">Мероприятия по землеустройству и землепользованию</t>
  </si>
  <si>
    <t xml:space="preserve">0210100000</t>
  </si>
  <si>
    <t xml:space="preserve">Реализация мероприятий муниципальной программы</t>
  </si>
  <si>
    <t xml:space="preserve">0210110070</t>
  </si>
  <si>
    <t xml:space="preserve">Мероприятия по управлению муниципальным имуществом</t>
  </si>
  <si>
    <t xml:space="preserve">0210200000</t>
  </si>
  <si>
    <t xml:space="preserve">-</t>
  </si>
  <si>
    <t xml:space="preserve">0210210070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03000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</t>
  </si>
  <si>
    <t xml:space="preserve">0310000000</t>
  </si>
  <si>
    <t xml:space="preserve">Обеспечение деятельности муниципального казенного учреждения</t>
  </si>
  <si>
    <t xml:space="preserve">0310100000</t>
  </si>
  <si>
    <t xml:space="preserve">Расходы на обеспечение деятельности (оказание услуг)  муниципальных  учреждений</t>
  </si>
  <si>
    <t xml:space="preserve">03101005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Иные бюджетные ассигнования</t>
  </si>
  <si>
    <t xml:space="preserve">800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00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0000000</t>
  </si>
  <si>
    <t xml:space="preserve">Мероприятия в области водоснабжения и водоотведения поселения</t>
  </si>
  <si>
    <t xml:space="preserve">0410100000</t>
  </si>
  <si>
    <t xml:space="preserve">Реализация мероприятий в области водоснабжения поселения</t>
  </si>
  <si>
    <t xml:space="preserve">0410110160</t>
  </si>
  <si>
    <t xml:space="preserve">Мероприятия в области газификации поселения</t>
  </si>
  <si>
    <t xml:space="preserve">0410200000</t>
  </si>
  <si>
    <t xml:space="preserve">Реализация мероприятий в области газификации поселения</t>
  </si>
  <si>
    <t xml:space="preserve">0410210180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00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0000000</t>
  </si>
  <si>
    <t xml:space="preserve">Уличное освещение</t>
  </si>
  <si>
    <t xml:space="preserve">0510100000</t>
  </si>
  <si>
    <t xml:space="preserve">Организация уличного освещения населенных пунктов поселения</t>
  </si>
  <si>
    <t xml:space="preserve">0510110220</t>
  </si>
  <si>
    <t xml:space="preserve">Содержание и ремонт объектов уличного освещения</t>
  </si>
  <si>
    <t xml:space="preserve">0510110230</t>
  </si>
  <si>
    <t xml:space="preserve">10</t>
  </si>
  <si>
    <t xml:space="preserve">Организация и содержание мест захоронения</t>
  </si>
  <si>
    <t xml:space="preserve">0510300000</t>
  </si>
  <si>
    <t xml:space="preserve">0510310070</t>
  </si>
  <si>
    <t xml:space="preserve">Прочие мероприятия по благоустройству территории поселения</t>
  </si>
  <si>
    <t xml:space="preserve">0510400000</t>
  </si>
  <si>
    <t xml:space="preserve">Содержание и обслуживание территории поселения</t>
  </si>
  <si>
    <t xml:space="preserve">0510410240</t>
  </si>
  <si>
    <t xml:space="preserve">Организация благоустройства территории поселения</t>
  </si>
  <si>
    <t xml:space="preserve">0510410250</t>
  </si>
  <si>
    <t xml:space="preserve">Обеспечение деятельности муниципального бюджетного учреждения</t>
  </si>
  <si>
    <t xml:space="preserve">0510500000</t>
  </si>
  <si>
    <t xml:space="preserve">Расходы на обеспечение деятельности (оказание услуг) муниципальных учреждений</t>
  </si>
  <si>
    <t xml:space="preserve">05105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2908,4</t>
  </si>
  <si>
    <t xml:space="preserve">Мероприятия по развитию сельских территорий</t>
  </si>
  <si>
    <t xml:space="preserve">0510600000</t>
  </si>
  <si>
    <t xml:space="preserve">Обеспечение комплексного развития сельских территорий </t>
  </si>
  <si>
    <t xml:space="preserve">05106S2720</t>
  </si>
  <si>
    <t xml:space="preserve">Поддержка местных инициатив</t>
  </si>
  <si>
    <t xml:space="preserve">0510700000</t>
  </si>
  <si>
    <t xml:space="preserve">Благоустройство детско-спортивной площадки х.Красный</t>
  </si>
  <si>
    <t xml:space="preserve">0510711050</t>
  </si>
  <si>
    <t xml:space="preserve">Благоустройство дополнительных территорий поселения</t>
  </si>
  <si>
    <t xml:space="preserve">0510711060</t>
  </si>
  <si>
    <t xml:space="preserve">6.</t>
  </si>
  <si>
    <t xml:space="preserve">Муниципальная программа Роговского сельского поселения Тимашевского района "Дорожное хозяйство"</t>
  </si>
  <si>
    <t xml:space="preserve">060000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0000000</t>
  </si>
  <si>
    <t xml:space="preserve">Капитальный ремонт, ремонт и содержание автомобильных дорог местного значения</t>
  </si>
  <si>
    <t xml:space="preserve">0610100000</t>
  </si>
  <si>
    <t xml:space="preserve">Капитальный ремонт и ремонт автомобильных дорог местного значения</t>
  </si>
  <si>
    <t xml:space="preserve">0610110130</t>
  </si>
  <si>
    <t xml:space="preserve">Содержание автомобильных дорог местного значения</t>
  </si>
  <si>
    <t xml:space="preserve">0610110140</t>
  </si>
  <si>
    <t xml:space="preserve">Ремонт и содержание улично-дорожной сети и прилегающих к ней территорий</t>
  </si>
  <si>
    <t xml:space="preserve">0610200000</t>
  </si>
  <si>
    <t xml:space="preserve">Организация уличного освещения автомобильных дорог местного значения</t>
  </si>
  <si>
    <t xml:space="preserve">0610210340</t>
  </si>
  <si>
    <t xml:space="preserve">7.</t>
  </si>
  <si>
    <t xml:space="preserve">Муниципальная программа Роговского сельского поселения Тимашевского района "Молодежь поселения"</t>
  </si>
  <si>
    <t xml:space="preserve">07000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0000000</t>
  </si>
  <si>
    <t xml:space="preserve">Мероприятия по развитию молодежи поселения</t>
  </si>
  <si>
    <t xml:space="preserve">0710100000</t>
  </si>
  <si>
    <t xml:space="preserve">0710110070</t>
  </si>
  <si>
    <t xml:space="preserve">Организация трудового воспитания и занятости молодежи</t>
  </si>
  <si>
    <t xml:space="preserve">07 1 02 00000</t>
  </si>
  <si>
    <t xml:space="preserve">07 1 02 10070</t>
  </si>
  <si>
    <t xml:space="preserve">8.</t>
  </si>
  <si>
    <t xml:space="preserve">Муниципальная программа Роговского сельского поселения Тимашевского района "Культура" </t>
  </si>
  <si>
    <t xml:space="preserve">08000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0000000</t>
  </si>
  <si>
    <t xml:space="preserve">Мероприятия по содержанию и сохранению памятников истории и культуры</t>
  </si>
  <si>
    <t xml:space="preserve">08101 00000</t>
  </si>
  <si>
    <t xml:space="preserve">Сохранение (содержание) памятников истории и культуры, находящихся в собственности поселения</t>
  </si>
  <si>
    <t xml:space="preserve">08101 10200</t>
  </si>
  <si>
    <t xml:space="preserve">0810100000</t>
  </si>
  <si>
    <t xml:space="preserve">08101S2990</t>
  </si>
  <si>
    <t xml:space="preserve">Поддержка клубных учреждений</t>
  </si>
  <si>
    <t xml:space="preserve">0810200000</t>
  </si>
  <si>
    <t xml:space="preserve">0810200590</t>
  </si>
  <si>
    <t xml:space="preserve">14322,4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0300000</t>
  </si>
  <si>
    <t xml:space="preserve">0810300590</t>
  </si>
  <si>
    <t xml:space="preserve">3462,4</t>
  </si>
  <si>
    <t xml:space="preserve">Комплектование книжных фондов библиотек муниципальных образований</t>
  </si>
  <si>
    <t xml:space="preserve">0810310210</t>
  </si>
  <si>
    <t xml:space="preserve">Кадровое обеспечение сферы культуры и искусства</t>
  </si>
  <si>
    <t xml:space="preserve">0810500000</t>
  </si>
  <si>
    <t xml:space="preserve">Иные межбюджетные трансферты на поддержку мер по обеспечению сбалансированности бюджетов сельских поселений</t>
  </si>
  <si>
    <t xml:space="preserve">0810511060</t>
  </si>
  <si>
    <t xml:space="preserve">Федеральный проект "Творческие люди"</t>
  </si>
  <si>
    <t xml:space="preserve">081А255190</t>
  </si>
  <si>
    <t xml:space="preserve">Государственная поддержка отрасли культуры</t>
  </si>
  <si>
    <t xml:space="preserve">9.</t>
  </si>
  <si>
    <t xml:space="preserve"> Муниципальная программа Роговского сельского поселения Тимашевского района "Развитие физической культуры и спорта"</t>
  </si>
  <si>
    <t xml:space="preserve">09000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0000000</t>
  </si>
  <si>
    <t xml:space="preserve">Организация спортивных мероприятий</t>
  </si>
  <si>
    <t xml:space="preserve">0910100000</t>
  </si>
  <si>
    <t xml:space="preserve">Мероприятия в области спорта и физической культуры</t>
  </si>
  <si>
    <t xml:space="preserve">0910110270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00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0000000</t>
  </si>
  <si>
    <t xml:space="preserve">Информационная, правовая, консультационная поддержка малого и среднего предпринимательства</t>
  </si>
  <si>
    <t xml:space="preserve">1010100000</t>
  </si>
  <si>
    <t xml:space="preserve">Мероприятия по поддержке малого и среднего предпринимательства</t>
  </si>
  <si>
    <t xml:space="preserve">1010110280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00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0000000</t>
  </si>
  <si>
    <t xml:space="preserve">Обеспечение доведения официальной информации до жителей  поселения </t>
  </si>
  <si>
    <t xml:space="preserve">11101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01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Муниципальная программа Роговского сельского поселения Тимашевского района "Формирование современной городской среды" </t>
  </si>
  <si>
    <t xml:space="preserve">12000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 </t>
  </si>
  <si>
    <t xml:space="preserve">12100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0100000</t>
  </si>
  <si>
    <t xml:space="preserve">Благоустройство общественных территорий поселения </t>
  </si>
  <si>
    <t xml:space="preserve">1210110401</t>
  </si>
  <si>
    <t xml:space="preserve">Федеральный проект "Формирование комфортной городской среды"</t>
  </si>
  <si>
    <t xml:space="preserve">121F200000</t>
  </si>
  <si>
    <t xml:space="preserve">Реализация программы формирования современной городской среды</t>
  </si>
  <si>
    <t xml:space="preserve">Благоустройство  территорий общего пользования Роговского сельского поселения Тимашевского района </t>
  </si>
  <si>
    <t xml:space="preserve">121F255550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0000000</t>
  </si>
  <si>
    <t xml:space="preserve">Высшее должностное лицо (глава) Роговского сельского поселения Тимашевского района</t>
  </si>
  <si>
    <t xml:space="preserve">5010000000</t>
  </si>
  <si>
    <t xml:space="preserve">Расходы на обеспечение функций органами местного самоуправления</t>
  </si>
  <si>
    <t xml:space="preserve">5010000190</t>
  </si>
  <si>
    <t xml:space="preserve">Обеспечение деятельности Совета Роговского сельского поселения Тимашевского района</t>
  </si>
  <si>
    <t xml:space="preserve">5100000000</t>
  </si>
  <si>
    <t xml:space="preserve">Обеспечение функционирования Совета Роговского сельского поселения Тимашевского района</t>
  </si>
  <si>
    <t xml:space="preserve">5110000000</t>
  </si>
  <si>
    <t xml:space="preserve">511 00 00190</t>
  </si>
  <si>
    <t xml:space="preserve">Обеспечение выполнения функций в области финансового надзора</t>
  </si>
  <si>
    <t xml:space="preserve">51200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0020010</t>
  </si>
  <si>
    <t xml:space="preserve">Межбюджетные трансферты</t>
  </si>
  <si>
    <t xml:space="preserve">500</t>
  </si>
  <si>
    <t xml:space="preserve">Обеспечение деятельности администрации Роговского сельского поселения Тимашевского района</t>
  </si>
  <si>
    <t xml:space="preserve">52000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0000000</t>
  </si>
  <si>
    <t xml:space="preserve">5210000190</t>
  </si>
  <si>
    <t xml:space="preserve">55</t>
  </si>
  <si>
    <t xml:space="preserve">Обеспечение выполнения функций по осуществлению внутреннего муниципального финансового надзора</t>
  </si>
  <si>
    <t xml:space="preserve">52200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0020020</t>
  </si>
  <si>
    <t xml:space="preserve">Реализация государственных полномочий</t>
  </si>
  <si>
    <t xml:space="preserve">5230000000</t>
  </si>
  <si>
    <t xml:space="preserve">Обеспечение функционирования административных комиссий</t>
  </si>
  <si>
    <t xml:space="preserve">5230100000</t>
  </si>
  <si>
    <t xml:space="preserve">3,8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30160190</t>
  </si>
  <si>
    <t xml:space="preserve">Обеспечение первичного воинского учета на территориях, где отсутствуют военные комиссариаты</t>
  </si>
  <si>
    <t xml:space="preserve">5230200000</t>
  </si>
  <si>
    <t xml:space="preserve">Осуществление первичного воинскогоучета на территориях, где отсутствуют военные комиссариаты</t>
  </si>
  <si>
    <t xml:space="preserve">5230251180</t>
  </si>
  <si>
    <t xml:space="preserve">Финансовое обеспечение непредвиденных расходов</t>
  </si>
  <si>
    <t xml:space="preserve">5240000000</t>
  </si>
  <si>
    <t xml:space="preserve">0</t>
  </si>
  <si>
    <t xml:space="preserve">Резервные фонды  администрации Роговского сельского поселения Тимашевского района</t>
  </si>
  <si>
    <t xml:space="preserve">5240020590</t>
  </si>
  <si>
    <t xml:space="preserve">Реализация муниципальных функций, связанных с муниципальным управлением</t>
  </si>
  <si>
    <t xml:space="preserve">52500 00000</t>
  </si>
  <si>
    <t xml:space="preserve">154,4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00 10040</t>
  </si>
  <si>
    <t xml:space="preserve">Реализация прочих мероприятий, связанных с исполнением  обязательств муниципального образования </t>
  </si>
  <si>
    <t xml:space="preserve">526 00 0000</t>
  </si>
  <si>
    <t xml:space="preserve">Прочие мероприятия в области водоснабжения поселения</t>
  </si>
  <si>
    <t xml:space="preserve">526 00 00501</t>
  </si>
  <si>
    <t xml:space="preserve">15.</t>
  </si>
  <si>
    <t xml:space="preserve">Финансовое обеспечение  проведения выборов</t>
  </si>
  <si>
    <t xml:space="preserve">530 00 00000</t>
  </si>
  <si>
    <t xml:space="preserve">Проведение выборов в представительные органы местного самоуправления</t>
  </si>
  <si>
    <t xml:space="preserve">532 00 00000</t>
  </si>
  <si>
    <t xml:space="preserve">Расходы на проведение выборов в представительные органы местного самоуправления</t>
  </si>
  <si>
    <t xml:space="preserve">532 00 10020</t>
  </si>
  <si>
    <t xml:space="preserve">Управление муниципальными финансами</t>
  </si>
  <si>
    <t xml:space="preserve">7000000000</t>
  </si>
  <si>
    <t xml:space="preserve">Управление муниципальным долгом Роговского сельского поселения Тимашевского района</t>
  </si>
  <si>
    <t xml:space="preserve">7010000000</t>
  </si>
  <si>
    <t xml:space="preserve">Процентные платежи по муниципальному долгу Роговского сельского поселения Тимашевского района</t>
  </si>
  <si>
    <t xml:space="preserve">7010010060</t>
  </si>
  <si>
    <t xml:space="preserve">Обслуживание государственного (муниципального) долга</t>
  </si>
  <si>
    <t xml:space="preserve">700</t>
  </si>
  <si>
    <t xml:space="preserve">Главный специалист администрации</t>
  </si>
  <si>
    <t xml:space="preserve">А.В. Вар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8</xdr:row>
      <xdr:rowOff>0</xdr:rowOff>
    </xdr:from>
    <xdr:to>
      <xdr:col>1</xdr:col>
      <xdr:colOff>161280</xdr:colOff>
      <xdr:row>218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9178960"/>
          <a:ext cx="1612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161280</xdr:colOff>
      <xdr:row>218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59178960"/>
          <a:ext cx="1612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true" showOutlineSymbols="true" defaultGridColor="true" view="pageBreakPreview" topLeftCell="B176" colorId="64" zoomScale="75" zoomScaleNormal="100" zoomScalePageLayoutView="75" workbookViewId="0">
      <selection pane="topLeft" activeCell="F200" activeCellId="0" sqref="F20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4.28"/>
    <col collapsed="false" customWidth="true" hidden="false" outlineLevel="0" max="3" min="3" style="0" width="84.28"/>
    <col collapsed="false" customWidth="true" hidden="false" outlineLevel="0" max="4" min="4" style="0" width="14.99"/>
    <col collapsed="false" customWidth="true" hidden="false" outlineLevel="0" max="5" min="5" style="0" width="4.56"/>
    <col collapsed="false" customWidth="true" hidden="false" outlineLevel="0" max="6" min="6" style="0" width="14.41"/>
    <col collapsed="false" customWidth="true" hidden="false" outlineLevel="0" max="7" min="7" style="0" width="15.13"/>
    <col collapsed="false" customWidth="true" hidden="false" outlineLevel="0" max="8" min="8" style="0" width="14.14"/>
    <col collapsed="false" customWidth="true" hidden="false" outlineLevel="0" max="9" min="9" style="0" width="12.42"/>
    <col collapsed="false" customWidth="true" hidden="false" outlineLevel="0" max="12" min="12" style="0" width="9.28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G2" s="1"/>
    </row>
    <row r="3" customFormat="false" ht="18.75" hidden="false" customHeight="false" outlineLevel="0" collapsed="false">
      <c r="G3" s="1" t="s">
        <v>1</v>
      </c>
    </row>
    <row r="4" customFormat="false" ht="18.75" hidden="false" customHeight="false" outlineLevel="0" collapsed="false">
      <c r="G4" s="1" t="s">
        <v>2</v>
      </c>
    </row>
    <row r="5" customFormat="false" ht="18.75" hidden="false" customHeight="false" outlineLevel="0" collapsed="false">
      <c r="G5" s="1" t="s">
        <v>3</v>
      </c>
    </row>
    <row r="6" customFormat="false" ht="18.75" hidden="false" customHeight="false" outlineLevel="0" collapsed="false">
      <c r="G6" s="1" t="s">
        <v>4</v>
      </c>
    </row>
    <row r="7" customFormat="false" ht="18.75" hidden="false" customHeight="false" outlineLevel="0" collapsed="false">
      <c r="G7" s="2" t="s">
        <v>5</v>
      </c>
    </row>
    <row r="8" customFormat="false" ht="12.75" hidden="false" customHeight="true" outlineLevel="0" collapsed="false"/>
    <row r="9" customFormat="false" ht="56.25" hidden="false" customHeight="true" outlineLevel="0" collapsed="false">
      <c r="A9" s="3"/>
      <c r="B9" s="4" t="s">
        <v>6</v>
      </c>
      <c r="C9" s="4"/>
      <c r="D9" s="4"/>
      <c r="E9" s="4"/>
      <c r="F9" s="4"/>
      <c r="G9" s="4"/>
      <c r="H9" s="4"/>
      <c r="I9" s="4"/>
    </row>
    <row r="10" customFormat="false" ht="18.75" hidden="false" customHeight="true" outlineLevel="0" collapsed="false">
      <c r="A10" s="5"/>
      <c r="B10" s="5"/>
      <c r="C10" s="6"/>
      <c r="D10" s="7"/>
      <c r="E10" s="8" t="s">
        <v>7</v>
      </c>
      <c r="F10" s="8"/>
      <c r="G10" s="8"/>
      <c r="H10" s="8"/>
      <c r="I10" s="8"/>
    </row>
    <row r="11" customFormat="false" ht="64.5" hidden="false" customHeight="true" outlineLevel="0" collapsed="false">
      <c r="A11" s="5"/>
      <c r="B11" s="9" t="s">
        <v>8</v>
      </c>
      <c r="C11" s="10" t="s">
        <v>9</v>
      </c>
      <c r="D11" s="10" t="s">
        <v>10</v>
      </c>
      <c r="E11" s="11" t="s">
        <v>11</v>
      </c>
      <c r="F11" s="12" t="s">
        <v>12</v>
      </c>
      <c r="G11" s="13" t="s">
        <v>13</v>
      </c>
      <c r="H11" s="14" t="s">
        <v>14</v>
      </c>
      <c r="I11" s="14" t="s">
        <v>15</v>
      </c>
    </row>
    <row r="12" customFormat="false" ht="18" hidden="false" customHeight="true" outlineLevel="0" collapsed="false">
      <c r="A12" s="5"/>
      <c r="B12" s="15" t="n">
        <v>1</v>
      </c>
      <c r="C12" s="16" t="n">
        <v>2</v>
      </c>
      <c r="D12" s="17" t="n">
        <v>3</v>
      </c>
      <c r="E12" s="17" t="n">
        <v>4</v>
      </c>
      <c r="F12" s="17"/>
      <c r="G12" s="17"/>
      <c r="H12" s="17"/>
      <c r="I12" s="17" t="n">
        <v>5</v>
      </c>
    </row>
    <row r="13" customFormat="false" ht="17.25" hidden="false" customHeight="true" outlineLevel="0" collapsed="false">
      <c r="A13" s="5"/>
      <c r="B13" s="18"/>
      <c r="C13" s="19" t="s">
        <v>16</v>
      </c>
      <c r="D13" s="19"/>
      <c r="E13" s="19"/>
      <c r="F13" s="20" t="e">
        <f aca="false">F14+F28+F36+F43+F51+F77+F87+F95+F117+F122+F127+F135+F145+F149+F155</f>
        <v>#VALUE!</v>
      </c>
      <c r="G13" s="20" t="n">
        <f aca="false">G14+G28+G36+G43+G51+G77+G87+G95+G117+G122+G127+G135+G145+G149+G155+G180</f>
        <v>97856.2</v>
      </c>
      <c r="H13" s="21" t="n">
        <f aca="false">H14+H28+H36+H43+H51+H77+H87+H95+H117+H122+H127+H135+H145+H149+H155+H180</f>
        <v>96999.777</v>
      </c>
      <c r="I13" s="20" t="n">
        <f aca="false">H13/G13%</f>
        <v>99.1248147792373</v>
      </c>
    </row>
    <row r="14" s="28" customFormat="true" ht="32.25" hidden="false" customHeight="true" outlineLevel="0" collapsed="false">
      <c r="A14" s="22"/>
      <c r="B14" s="23" t="s">
        <v>17</v>
      </c>
      <c r="C14" s="24" t="s">
        <v>18</v>
      </c>
      <c r="D14" s="25" t="s">
        <v>19</v>
      </c>
      <c r="E14" s="26"/>
      <c r="F14" s="27" t="e">
        <f aca="false">F15</f>
        <v>#VALUE!</v>
      </c>
      <c r="G14" s="27" t="n">
        <f aca="false">G15</f>
        <v>332.5</v>
      </c>
      <c r="H14" s="27" t="n">
        <f aca="false">H15</f>
        <v>332.5</v>
      </c>
      <c r="I14" s="20" t="n">
        <f aca="false">H14/G14%</f>
        <v>100</v>
      </c>
      <c r="L14" s="29" t="n">
        <f aca="false">H14+H28+H36+H43+H51+H77+H87+H95+H117+H122+H127+H135</f>
        <v>88310.55</v>
      </c>
    </row>
    <row r="15" s="28" customFormat="true" ht="45.75" hidden="false" customHeight="true" outlineLevel="0" collapsed="false">
      <c r="A15" s="22"/>
      <c r="B15" s="30"/>
      <c r="C15" s="31" t="s">
        <v>20</v>
      </c>
      <c r="D15" s="32" t="s">
        <v>21</v>
      </c>
      <c r="E15" s="33"/>
      <c r="F15" s="34" t="e">
        <f aca="false">F16+F19+F22+F25</f>
        <v>#VALUE!</v>
      </c>
      <c r="G15" s="34" t="n">
        <f aca="false">G16+G19+G22+G25</f>
        <v>332.5</v>
      </c>
      <c r="H15" s="34" t="n">
        <f aca="false">H16+H19+H22+H25</f>
        <v>332.5</v>
      </c>
      <c r="I15" s="35" t="n">
        <f aca="false">H15/G15%</f>
        <v>100</v>
      </c>
    </row>
    <row r="16" s="28" customFormat="true" ht="30.75" hidden="false" customHeight="true" outlineLevel="0" collapsed="false">
      <c r="A16" s="22"/>
      <c r="B16" s="36"/>
      <c r="C16" s="31" t="s">
        <v>22</v>
      </c>
      <c r="D16" s="32" t="s">
        <v>23</v>
      </c>
      <c r="E16" s="33"/>
      <c r="F16" s="34" t="n">
        <v>25</v>
      </c>
      <c r="G16" s="34" t="n">
        <f aca="false">G17</f>
        <v>325</v>
      </c>
      <c r="H16" s="34" t="n">
        <f aca="false">H17</f>
        <v>325</v>
      </c>
      <c r="I16" s="35" t="n">
        <f aca="false">H16/G16%</f>
        <v>100</v>
      </c>
    </row>
    <row r="17" s="28" customFormat="true" ht="31.5" hidden="false" customHeight="true" outlineLevel="0" collapsed="false">
      <c r="A17" s="22"/>
      <c r="B17" s="36"/>
      <c r="C17" s="31" t="s">
        <v>24</v>
      </c>
      <c r="D17" s="32" t="s">
        <v>25</v>
      </c>
      <c r="E17" s="33"/>
      <c r="F17" s="34" t="n">
        <v>25</v>
      </c>
      <c r="G17" s="34" t="n">
        <f aca="false">G18</f>
        <v>325</v>
      </c>
      <c r="H17" s="34" t="n">
        <f aca="false">H18</f>
        <v>325</v>
      </c>
      <c r="I17" s="35" t="n">
        <f aca="false">H17/G17%</f>
        <v>100</v>
      </c>
    </row>
    <row r="18" s="28" customFormat="true" ht="31.5" hidden="false" customHeight="true" outlineLevel="0" collapsed="false">
      <c r="A18" s="22"/>
      <c r="B18" s="37"/>
      <c r="C18" s="38" t="s">
        <v>26</v>
      </c>
      <c r="D18" s="32" t="s">
        <v>25</v>
      </c>
      <c r="E18" s="33" t="s">
        <v>27</v>
      </c>
      <c r="F18" s="34" t="n">
        <v>25</v>
      </c>
      <c r="G18" s="34" t="n">
        <v>325</v>
      </c>
      <c r="H18" s="34" t="n">
        <v>325</v>
      </c>
      <c r="I18" s="35" t="n">
        <f aca="false">H18/G18%</f>
        <v>100</v>
      </c>
    </row>
    <row r="19" s="28" customFormat="true" ht="16.5" hidden="false" customHeight="true" outlineLevel="0" collapsed="false">
      <c r="A19" s="22"/>
      <c r="B19" s="39"/>
      <c r="C19" s="38" t="s">
        <v>28</v>
      </c>
      <c r="D19" s="32" t="s">
        <v>29</v>
      </c>
      <c r="E19" s="33"/>
      <c r="F19" s="34" t="n">
        <v>5</v>
      </c>
      <c r="G19" s="34" t="n">
        <f aca="false">G21</f>
        <v>5</v>
      </c>
      <c r="H19" s="34" t="n">
        <f aca="false">H21</f>
        <v>5</v>
      </c>
      <c r="I19" s="35" t="n">
        <f aca="false">H19/G19%</f>
        <v>100</v>
      </c>
    </row>
    <row r="20" customFormat="false" ht="33" hidden="false" customHeight="true" outlineLevel="0" collapsed="false">
      <c r="A20" s="5"/>
      <c r="B20" s="40"/>
      <c r="C20" s="38" t="s">
        <v>30</v>
      </c>
      <c r="D20" s="32" t="s">
        <v>31</v>
      </c>
      <c r="E20" s="33"/>
      <c r="F20" s="34" t="n">
        <v>5</v>
      </c>
      <c r="G20" s="34" t="n">
        <f aca="false">G21</f>
        <v>5</v>
      </c>
      <c r="H20" s="34" t="n">
        <f aca="false">H21</f>
        <v>5</v>
      </c>
      <c r="I20" s="35" t="n">
        <f aca="false">H20/G20%</f>
        <v>100</v>
      </c>
    </row>
    <row r="21" customFormat="false" ht="19.5" hidden="false" customHeight="true" outlineLevel="0" collapsed="false">
      <c r="A21" s="5"/>
      <c r="B21" s="40"/>
      <c r="C21" s="38" t="s">
        <v>32</v>
      </c>
      <c r="D21" s="32" t="s">
        <v>31</v>
      </c>
      <c r="E21" s="33" t="s">
        <v>27</v>
      </c>
      <c r="F21" s="34" t="n">
        <v>5</v>
      </c>
      <c r="G21" s="34" t="n">
        <v>5</v>
      </c>
      <c r="H21" s="34" t="n">
        <v>5</v>
      </c>
      <c r="I21" s="35" t="n">
        <f aca="false">H21/G21%</f>
        <v>100</v>
      </c>
    </row>
    <row r="22" customFormat="false" ht="17.25" hidden="false" customHeight="true" outlineLevel="0" collapsed="false">
      <c r="A22" s="5"/>
      <c r="B22" s="40"/>
      <c r="C22" s="38" t="s">
        <v>33</v>
      </c>
      <c r="D22" s="32" t="s">
        <v>34</v>
      </c>
      <c r="E22" s="33"/>
      <c r="F22" s="34" t="s">
        <v>35</v>
      </c>
      <c r="G22" s="34" t="n">
        <f aca="false">G23</f>
        <v>2.5</v>
      </c>
      <c r="H22" s="34" t="n">
        <f aca="false">H23</f>
        <v>2.5</v>
      </c>
      <c r="I22" s="35" t="n">
        <f aca="false">H22/G22%</f>
        <v>100</v>
      </c>
    </row>
    <row r="23" customFormat="false" ht="30.75" hidden="false" customHeight="true" outlineLevel="0" collapsed="false">
      <c r="A23" s="5"/>
      <c r="B23" s="40"/>
      <c r="C23" s="38" t="s">
        <v>36</v>
      </c>
      <c r="D23" s="32" t="s">
        <v>37</v>
      </c>
      <c r="E23" s="33"/>
      <c r="F23" s="34" t="s">
        <v>35</v>
      </c>
      <c r="G23" s="34" t="n">
        <v>2.5</v>
      </c>
      <c r="H23" s="34" t="n">
        <v>2.5</v>
      </c>
      <c r="I23" s="35" t="n">
        <f aca="false">H23/G23%</f>
        <v>100</v>
      </c>
    </row>
    <row r="24" customFormat="false" ht="14.25" hidden="false" customHeight="true" outlineLevel="0" collapsed="false">
      <c r="A24" s="5"/>
      <c r="B24" s="40"/>
      <c r="C24" s="38" t="s">
        <v>32</v>
      </c>
      <c r="D24" s="32" t="s">
        <v>37</v>
      </c>
      <c r="E24" s="33" t="s">
        <v>27</v>
      </c>
      <c r="F24" s="34" t="s">
        <v>35</v>
      </c>
      <c r="G24" s="34" t="n">
        <v>2.5</v>
      </c>
      <c r="H24" s="34" t="n">
        <v>2.5</v>
      </c>
      <c r="I24" s="35" t="n">
        <f aca="false">H24/G24%</f>
        <v>100</v>
      </c>
    </row>
    <row r="25" customFormat="false" ht="18" hidden="true" customHeight="true" outlineLevel="0" collapsed="false">
      <c r="A25" s="5"/>
      <c r="B25" s="40"/>
      <c r="C25" s="38" t="s">
        <v>38</v>
      </c>
      <c r="D25" s="32" t="s">
        <v>39</v>
      </c>
      <c r="E25" s="33"/>
      <c r="F25" s="34"/>
      <c r="G25" s="34" t="n">
        <f aca="false">G26</f>
        <v>0</v>
      </c>
      <c r="H25" s="41"/>
      <c r="I25" s="20" t="e">
        <f aca="false">H25/G25%</f>
        <v>#DIV/0!</v>
      </c>
    </row>
    <row r="26" customFormat="false" ht="31.5" hidden="true" customHeight="true" outlineLevel="0" collapsed="false">
      <c r="A26" s="5"/>
      <c r="B26" s="40"/>
      <c r="C26" s="38" t="s">
        <v>40</v>
      </c>
      <c r="D26" s="32" t="s">
        <v>41</v>
      </c>
      <c r="E26" s="33"/>
      <c r="F26" s="34"/>
      <c r="G26" s="34" t="n">
        <f aca="false">G27</f>
        <v>0</v>
      </c>
      <c r="H26" s="41"/>
      <c r="I26" s="20" t="e">
        <f aca="false">H26/G26%</f>
        <v>#DIV/0!</v>
      </c>
    </row>
    <row r="27" customFormat="false" ht="31.5" hidden="true" customHeight="true" outlineLevel="0" collapsed="false">
      <c r="A27" s="5"/>
      <c r="B27" s="40"/>
      <c r="C27" s="38" t="s">
        <v>32</v>
      </c>
      <c r="D27" s="32" t="s">
        <v>42</v>
      </c>
      <c r="E27" s="33" t="s">
        <v>27</v>
      </c>
      <c r="F27" s="34"/>
      <c r="G27" s="34" t="n">
        <v>0</v>
      </c>
      <c r="H27" s="41"/>
      <c r="I27" s="20" t="e">
        <f aca="false">H27/G27%</f>
        <v>#DIV/0!</v>
      </c>
    </row>
    <row r="28" customFormat="false" ht="30.75" hidden="false" customHeight="true" outlineLevel="0" collapsed="false">
      <c r="A28" s="5"/>
      <c r="B28" s="42" t="s">
        <v>43</v>
      </c>
      <c r="C28" s="43" t="s">
        <v>44</v>
      </c>
      <c r="D28" s="25" t="s">
        <v>45</v>
      </c>
      <c r="E28" s="26"/>
      <c r="F28" s="27" t="n">
        <f aca="false">F30+F33</f>
        <v>20</v>
      </c>
      <c r="G28" s="27" t="n">
        <f aca="false">G30</f>
        <v>292.8</v>
      </c>
      <c r="H28" s="27" t="n">
        <f aca="false">H30</f>
        <v>292.6</v>
      </c>
      <c r="I28" s="20" t="n">
        <f aca="false">H28/G28%</f>
        <v>99.9316939890711</v>
      </c>
    </row>
    <row r="29" customFormat="false" ht="30" hidden="false" customHeight="true" outlineLevel="0" collapsed="false">
      <c r="A29" s="5"/>
      <c r="B29" s="44"/>
      <c r="C29" s="45" t="s">
        <v>46</v>
      </c>
      <c r="D29" s="32" t="s">
        <v>47</v>
      </c>
      <c r="E29" s="33"/>
      <c r="F29" s="34" t="n">
        <f aca="false">F30</f>
        <v>10</v>
      </c>
      <c r="G29" s="34" t="n">
        <f aca="false">G30</f>
        <v>292.8</v>
      </c>
      <c r="H29" s="34" t="n">
        <f aca="false">H30</f>
        <v>292.6</v>
      </c>
      <c r="I29" s="35" t="n">
        <f aca="false">H29/G29%</f>
        <v>99.9316939890711</v>
      </c>
    </row>
    <row r="30" customFormat="false" ht="16.5" hidden="false" customHeight="true" outlineLevel="0" collapsed="false">
      <c r="A30" s="5"/>
      <c r="B30" s="40"/>
      <c r="C30" s="45" t="s">
        <v>48</v>
      </c>
      <c r="D30" s="32" t="s">
        <v>49</v>
      </c>
      <c r="E30" s="33"/>
      <c r="F30" s="34" t="n">
        <f aca="false">F31</f>
        <v>10</v>
      </c>
      <c r="G30" s="34" t="n">
        <f aca="false">G31</f>
        <v>292.8</v>
      </c>
      <c r="H30" s="34" t="n">
        <f aca="false">H31</f>
        <v>292.6</v>
      </c>
      <c r="I30" s="35" t="n">
        <f aca="false">H30/G30%</f>
        <v>99.9316939890711</v>
      </c>
    </row>
    <row r="31" customFormat="false" ht="17.25" hidden="false" customHeight="true" outlineLevel="0" collapsed="false">
      <c r="A31" s="5"/>
      <c r="B31" s="40"/>
      <c r="C31" s="45" t="s">
        <v>50</v>
      </c>
      <c r="D31" s="32" t="s">
        <v>51</v>
      </c>
      <c r="E31" s="33"/>
      <c r="F31" s="34" t="n">
        <f aca="false">F32</f>
        <v>10</v>
      </c>
      <c r="G31" s="34" t="n">
        <f aca="false">G32</f>
        <v>292.8</v>
      </c>
      <c r="H31" s="34" t="n">
        <f aca="false">H32</f>
        <v>292.6</v>
      </c>
      <c r="I31" s="35" t="n">
        <f aca="false">H31/G31%</f>
        <v>99.9316939890711</v>
      </c>
    </row>
    <row r="32" customFormat="false" ht="19.5" hidden="false" customHeight="true" outlineLevel="0" collapsed="false">
      <c r="A32" s="5"/>
      <c r="B32" s="40"/>
      <c r="C32" s="45" t="s">
        <v>32</v>
      </c>
      <c r="D32" s="32" t="s">
        <v>51</v>
      </c>
      <c r="E32" s="33" t="s">
        <v>27</v>
      </c>
      <c r="F32" s="34" t="n">
        <v>10</v>
      </c>
      <c r="G32" s="34" t="n">
        <v>292.8</v>
      </c>
      <c r="H32" s="34" t="n">
        <v>292.6</v>
      </c>
      <c r="I32" s="35" t="n">
        <f aca="false">H32/G32%</f>
        <v>99.9316939890711</v>
      </c>
    </row>
    <row r="33" customFormat="false" ht="18.75" hidden="false" customHeight="true" outlineLevel="0" collapsed="false">
      <c r="A33" s="5"/>
      <c r="B33" s="40"/>
      <c r="C33" s="45" t="s">
        <v>52</v>
      </c>
      <c r="D33" s="32" t="s">
        <v>53</v>
      </c>
      <c r="E33" s="33"/>
      <c r="F33" s="34" t="n">
        <f aca="false">F34</f>
        <v>10</v>
      </c>
      <c r="G33" s="34" t="s">
        <v>54</v>
      </c>
      <c r="H33" s="34" t="s">
        <v>54</v>
      </c>
      <c r="I33" s="46" t="s">
        <v>54</v>
      </c>
    </row>
    <row r="34" customFormat="false" ht="19.5" hidden="false" customHeight="true" outlineLevel="0" collapsed="false">
      <c r="A34" s="5"/>
      <c r="B34" s="40"/>
      <c r="C34" s="45" t="s">
        <v>50</v>
      </c>
      <c r="D34" s="32" t="s">
        <v>55</v>
      </c>
      <c r="E34" s="33"/>
      <c r="F34" s="34" t="n">
        <f aca="false">F35</f>
        <v>10</v>
      </c>
      <c r="G34" s="34" t="s">
        <v>54</v>
      </c>
      <c r="H34" s="34" t="s">
        <v>54</v>
      </c>
      <c r="I34" s="46" t="s">
        <v>54</v>
      </c>
    </row>
    <row r="35" customFormat="false" ht="18" hidden="false" customHeight="true" outlineLevel="0" collapsed="false">
      <c r="A35" s="5"/>
      <c r="B35" s="40"/>
      <c r="C35" s="38" t="s">
        <v>32</v>
      </c>
      <c r="D35" s="32" t="s">
        <v>55</v>
      </c>
      <c r="E35" s="33" t="s">
        <v>27</v>
      </c>
      <c r="F35" s="34" t="n">
        <v>10</v>
      </c>
      <c r="G35" s="34" t="s">
        <v>54</v>
      </c>
      <c r="H35" s="34" t="s">
        <v>54</v>
      </c>
      <c r="I35" s="46" t="s">
        <v>54</v>
      </c>
    </row>
    <row r="36" customFormat="false" ht="30.75" hidden="false" customHeight="true" outlineLevel="0" collapsed="false">
      <c r="A36" s="5"/>
      <c r="B36" s="42" t="s">
        <v>56</v>
      </c>
      <c r="C36" s="47" t="s">
        <v>57</v>
      </c>
      <c r="D36" s="25" t="s">
        <v>58</v>
      </c>
      <c r="E36" s="26"/>
      <c r="F36" s="27" t="n">
        <f aca="false">F39</f>
        <v>4355.1</v>
      </c>
      <c r="G36" s="27" t="n">
        <f aca="false">G39</f>
        <v>4910.9</v>
      </c>
      <c r="H36" s="27" t="n">
        <f aca="false">H39</f>
        <v>4850</v>
      </c>
      <c r="I36" s="20" t="n">
        <f aca="false">H36/G36%</f>
        <v>98.7599014437272</v>
      </c>
    </row>
    <row r="37" customFormat="false" ht="33.75" hidden="false" customHeight="true" outlineLevel="0" collapsed="false">
      <c r="A37" s="5"/>
      <c r="B37" s="40"/>
      <c r="C37" s="38" t="s">
        <v>59</v>
      </c>
      <c r="D37" s="32" t="s">
        <v>60</v>
      </c>
      <c r="E37" s="33"/>
      <c r="F37" s="34" t="n">
        <f aca="false">F38</f>
        <v>4355.1</v>
      </c>
      <c r="G37" s="34" t="n">
        <f aca="false">G38</f>
        <v>4910.9</v>
      </c>
      <c r="H37" s="34" t="n">
        <f aca="false">H38</f>
        <v>4850</v>
      </c>
      <c r="I37" s="35" t="n">
        <f aca="false">H37/G37%</f>
        <v>98.7599014437272</v>
      </c>
    </row>
    <row r="38" customFormat="false" ht="21.75" hidden="false" customHeight="true" outlineLevel="0" collapsed="false">
      <c r="A38" s="5"/>
      <c r="B38" s="40"/>
      <c r="C38" s="38" t="s">
        <v>61</v>
      </c>
      <c r="D38" s="32" t="s">
        <v>62</v>
      </c>
      <c r="E38" s="33"/>
      <c r="F38" s="34" t="n">
        <f aca="false">F39</f>
        <v>4355.1</v>
      </c>
      <c r="G38" s="34" t="n">
        <f aca="false">G39</f>
        <v>4910.9</v>
      </c>
      <c r="H38" s="34" t="n">
        <f aca="false">H39</f>
        <v>4850</v>
      </c>
      <c r="I38" s="35" t="n">
        <f aca="false">H38/G38%</f>
        <v>98.7599014437272</v>
      </c>
    </row>
    <row r="39" customFormat="false" ht="30.75" hidden="false" customHeight="true" outlineLevel="0" collapsed="false">
      <c r="A39" s="5"/>
      <c r="B39" s="40"/>
      <c r="C39" s="38" t="s">
        <v>63</v>
      </c>
      <c r="D39" s="32" t="s">
        <v>64</v>
      </c>
      <c r="E39" s="33"/>
      <c r="F39" s="34" t="n">
        <f aca="false">F40+F41+F42</f>
        <v>4355.1</v>
      </c>
      <c r="G39" s="34" t="n">
        <f aca="false">G40+G41+G42</f>
        <v>4910.9</v>
      </c>
      <c r="H39" s="34" t="n">
        <f aca="false">H40+H41+H42</f>
        <v>4850</v>
      </c>
      <c r="I39" s="35" t="n">
        <f aca="false">H39/G39%</f>
        <v>98.7599014437272</v>
      </c>
    </row>
    <row r="40" customFormat="false" ht="53.25" hidden="false" customHeight="true" outlineLevel="0" collapsed="false">
      <c r="A40" s="5"/>
      <c r="B40" s="40"/>
      <c r="C40" s="38" t="s">
        <v>65</v>
      </c>
      <c r="D40" s="32" t="s">
        <v>64</v>
      </c>
      <c r="E40" s="33" t="s">
        <v>66</v>
      </c>
      <c r="F40" s="34" t="n">
        <v>4174.5</v>
      </c>
      <c r="G40" s="34" t="n">
        <v>4413</v>
      </c>
      <c r="H40" s="34" t="n">
        <v>4374.9</v>
      </c>
      <c r="I40" s="35" t="n">
        <f aca="false">H40/G40%</f>
        <v>99.1366417403127</v>
      </c>
    </row>
    <row r="41" customFormat="false" ht="21.75" hidden="false" customHeight="true" outlineLevel="0" collapsed="false">
      <c r="A41" s="5"/>
      <c r="B41" s="40"/>
      <c r="C41" s="38" t="s">
        <v>32</v>
      </c>
      <c r="D41" s="32" t="s">
        <v>64</v>
      </c>
      <c r="E41" s="33" t="s">
        <v>27</v>
      </c>
      <c r="F41" s="34" t="n">
        <v>179.6</v>
      </c>
      <c r="G41" s="34" t="n">
        <v>496.9</v>
      </c>
      <c r="H41" s="34" t="n">
        <v>474.8</v>
      </c>
      <c r="I41" s="35" t="n">
        <f aca="false">H41/G41%</f>
        <v>95.5524250352184</v>
      </c>
    </row>
    <row r="42" customFormat="false" ht="17.25" hidden="false" customHeight="true" outlineLevel="0" collapsed="false">
      <c r="A42" s="5"/>
      <c r="B42" s="40"/>
      <c r="C42" s="38" t="s">
        <v>67</v>
      </c>
      <c r="D42" s="32" t="s">
        <v>64</v>
      </c>
      <c r="E42" s="33" t="s">
        <v>68</v>
      </c>
      <c r="F42" s="34" t="n">
        <v>1</v>
      </c>
      <c r="G42" s="34" t="n">
        <v>1</v>
      </c>
      <c r="H42" s="34" t="n">
        <v>0.3</v>
      </c>
      <c r="I42" s="35" t="n">
        <f aca="false">H42/G42%</f>
        <v>30</v>
      </c>
    </row>
    <row r="43" customFormat="false" ht="34.5" hidden="false" customHeight="true" outlineLevel="0" collapsed="false">
      <c r="A43" s="5"/>
      <c r="B43" s="42" t="s">
        <v>69</v>
      </c>
      <c r="C43" s="47" t="s">
        <v>70</v>
      </c>
      <c r="D43" s="25" t="s">
        <v>71</v>
      </c>
      <c r="E43" s="48"/>
      <c r="F43" s="27" t="n">
        <f aca="false">F45</f>
        <v>300</v>
      </c>
      <c r="G43" s="27" t="n">
        <f aca="false">G45+G48</f>
        <v>1225.1</v>
      </c>
      <c r="H43" s="27" t="n">
        <f aca="false">H45+H48</f>
        <v>1178</v>
      </c>
      <c r="I43" s="20" t="n">
        <f aca="false">H43/G43%</f>
        <v>96.1554158844176</v>
      </c>
    </row>
    <row r="44" customFormat="false" ht="35.25" hidden="false" customHeight="true" outlineLevel="0" collapsed="false">
      <c r="A44" s="5"/>
      <c r="B44" s="40"/>
      <c r="C44" s="38" t="s">
        <v>72</v>
      </c>
      <c r="D44" s="32" t="s">
        <v>73</v>
      </c>
      <c r="E44" s="49"/>
      <c r="F44" s="34" t="n">
        <f aca="false">F45</f>
        <v>300</v>
      </c>
      <c r="G44" s="34" t="n">
        <f aca="false">G45+G48</f>
        <v>1225.1</v>
      </c>
      <c r="H44" s="34" t="n">
        <f aca="false">H45+H48</f>
        <v>1178</v>
      </c>
      <c r="I44" s="35" t="n">
        <f aca="false">H44/G44%</f>
        <v>96.1554158844176</v>
      </c>
    </row>
    <row r="45" customFormat="false" ht="22.5" hidden="false" customHeight="true" outlineLevel="0" collapsed="false">
      <c r="A45" s="5"/>
      <c r="B45" s="40"/>
      <c r="C45" s="38" t="s">
        <v>74</v>
      </c>
      <c r="D45" s="32" t="s">
        <v>75</v>
      </c>
      <c r="E45" s="49"/>
      <c r="F45" s="34" t="n">
        <f aca="false">F46</f>
        <v>300</v>
      </c>
      <c r="G45" s="34" t="n">
        <f aca="false">G46</f>
        <v>835.6</v>
      </c>
      <c r="H45" s="34" t="n">
        <f aca="false">H46</f>
        <v>809.4</v>
      </c>
      <c r="I45" s="35" t="n">
        <f aca="false">H45/G45%</f>
        <v>96.8645284825275</v>
      </c>
    </row>
    <row r="46" customFormat="false" ht="15.75" hidden="false" customHeight="true" outlineLevel="0" collapsed="false">
      <c r="A46" s="5"/>
      <c r="B46" s="40"/>
      <c r="C46" s="38" t="s">
        <v>76</v>
      </c>
      <c r="D46" s="32" t="s">
        <v>77</v>
      </c>
      <c r="E46" s="49"/>
      <c r="F46" s="34" t="n">
        <f aca="false">F47</f>
        <v>300</v>
      </c>
      <c r="G46" s="34" t="n">
        <f aca="false">G47</f>
        <v>835.6</v>
      </c>
      <c r="H46" s="34" t="n">
        <f aca="false">H47</f>
        <v>809.4</v>
      </c>
      <c r="I46" s="35" t="n">
        <f aca="false">H46/G46%</f>
        <v>96.8645284825275</v>
      </c>
    </row>
    <row r="47" customFormat="false" ht="20.25" hidden="false" customHeight="true" outlineLevel="0" collapsed="false">
      <c r="A47" s="5"/>
      <c r="B47" s="40"/>
      <c r="C47" s="38" t="s">
        <v>32</v>
      </c>
      <c r="D47" s="32" t="s">
        <v>77</v>
      </c>
      <c r="E47" s="49" t="s">
        <v>27</v>
      </c>
      <c r="F47" s="34" t="n">
        <v>300</v>
      </c>
      <c r="G47" s="34" t="n">
        <v>835.6</v>
      </c>
      <c r="H47" s="34" t="n">
        <v>809.4</v>
      </c>
      <c r="I47" s="35" t="n">
        <f aca="false">H47/G47%</f>
        <v>96.8645284825275</v>
      </c>
    </row>
    <row r="48" s="57" customFormat="true" ht="17.25" hidden="false" customHeight="true" outlineLevel="0" collapsed="false">
      <c r="A48" s="50"/>
      <c r="B48" s="51"/>
      <c r="C48" s="52" t="s">
        <v>78</v>
      </c>
      <c r="D48" s="53" t="s">
        <v>79</v>
      </c>
      <c r="E48" s="54"/>
      <c r="F48" s="55" t="s">
        <v>54</v>
      </c>
      <c r="G48" s="55" t="n">
        <f aca="false">G49</f>
        <v>389.5</v>
      </c>
      <c r="H48" s="55" t="n">
        <f aca="false">H49</f>
        <v>368.6</v>
      </c>
      <c r="I48" s="56" t="n">
        <f aca="false">H48/G48%</f>
        <v>94.6341463414634</v>
      </c>
    </row>
    <row r="49" s="57" customFormat="true" ht="17.25" hidden="false" customHeight="true" outlineLevel="0" collapsed="false">
      <c r="A49" s="50"/>
      <c r="B49" s="51"/>
      <c r="C49" s="52" t="s">
        <v>80</v>
      </c>
      <c r="D49" s="53" t="s">
        <v>81</v>
      </c>
      <c r="E49" s="54"/>
      <c r="F49" s="55" t="s">
        <v>54</v>
      </c>
      <c r="G49" s="58" t="n">
        <f aca="false">G50</f>
        <v>389.5</v>
      </c>
      <c r="H49" s="58" t="n">
        <f aca="false">H50</f>
        <v>368.6</v>
      </c>
      <c r="I49" s="56" t="n">
        <f aca="false">H49/G49%</f>
        <v>94.6341463414634</v>
      </c>
    </row>
    <row r="50" s="57" customFormat="true" ht="18" hidden="false" customHeight="true" outlineLevel="0" collapsed="false">
      <c r="A50" s="50"/>
      <c r="B50" s="51"/>
      <c r="C50" s="52" t="s">
        <v>32</v>
      </c>
      <c r="D50" s="53" t="s">
        <v>81</v>
      </c>
      <c r="E50" s="54" t="s">
        <v>27</v>
      </c>
      <c r="F50" s="55" t="s">
        <v>54</v>
      </c>
      <c r="G50" s="58" t="n">
        <v>389.5</v>
      </c>
      <c r="H50" s="55" t="n">
        <v>368.6</v>
      </c>
      <c r="I50" s="56" t="n">
        <f aca="false">H50/G50%</f>
        <v>94.6341463414634</v>
      </c>
    </row>
    <row r="51" customFormat="false" ht="32.25" hidden="false" customHeight="true" outlineLevel="0" collapsed="false">
      <c r="A51" s="5"/>
      <c r="B51" s="42" t="s">
        <v>82</v>
      </c>
      <c r="C51" s="47" t="s">
        <v>83</v>
      </c>
      <c r="D51" s="25" t="s">
        <v>84</v>
      </c>
      <c r="E51" s="48"/>
      <c r="F51" s="27" t="e">
        <f aca="false">F52</f>
        <v>#VALUE!</v>
      </c>
      <c r="G51" s="27" t="n">
        <f aca="false">G52</f>
        <v>14770.4</v>
      </c>
      <c r="H51" s="59" t="n">
        <f aca="false">H52</f>
        <v>14758.2</v>
      </c>
      <c r="I51" s="20" t="n">
        <f aca="false">H51/G51%</f>
        <v>99.9174023723122</v>
      </c>
    </row>
    <row r="52" customFormat="false" ht="31.5" hidden="false" customHeight="true" outlineLevel="0" collapsed="false">
      <c r="A52" s="5"/>
      <c r="B52" s="40"/>
      <c r="C52" s="38" t="s">
        <v>85</v>
      </c>
      <c r="D52" s="32" t="s">
        <v>86</v>
      </c>
      <c r="E52" s="49"/>
      <c r="F52" s="34" t="e">
        <f aca="false">F53+F58+F61+F66</f>
        <v>#VALUE!</v>
      </c>
      <c r="G52" s="34" t="n">
        <f aca="false">G53+G58+G61+G66+G69+G72</f>
        <v>14770.4</v>
      </c>
      <c r="H52" s="34" t="n">
        <f aca="false">H53+H58+H61+H66+H69+H72</f>
        <v>14758.2</v>
      </c>
      <c r="I52" s="35" t="n">
        <f aca="false">H52/G52%</f>
        <v>99.9174023723122</v>
      </c>
    </row>
    <row r="53" customFormat="false" ht="16.5" hidden="false" customHeight="true" outlineLevel="0" collapsed="false">
      <c r="A53" s="5"/>
      <c r="B53" s="40"/>
      <c r="C53" s="38" t="s">
        <v>87</v>
      </c>
      <c r="D53" s="32" t="s">
        <v>88</v>
      </c>
      <c r="E53" s="49"/>
      <c r="F53" s="34" t="n">
        <f aca="false">F54+F56</f>
        <v>602.9</v>
      </c>
      <c r="G53" s="34" t="n">
        <f aca="false">G54+G56</f>
        <v>230.3</v>
      </c>
      <c r="H53" s="55" t="n">
        <f aca="false">H54+H56</f>
        <v>230.28</v>
      </c>
      <c r="I53" s="35" t="n">
        <f aca="false">H53/G53%</f>
        <v>99.9913156752063</v>
      </c>
    </row>
    <row r="54" customFormat="false" ht="17.25" hidden="false" customHeight="true" outlineLevel="0" collapsed="false">
      <c r="A54" s="5"/>
      <c r="B54" s="40"/>
      <c r="C54" s="38" t="s">
        <v>89</v>
      </c>
      <c r="D54" s="32" t="s">
        <v>90</v>
      </c>
      <c r="E54" s="49"/>
      <c r="F54" s="34" t="n">
        <f aca="false">F55</f>
        <v>592.9</v>
      </c>
      <c r="G54" s="34" t="n">
        <f aca="false">G55</f>
        <v>17.8</v>
      </c>
      <c r="H54" s="55" t="n">
        <f aca="false">H55</f>
        <v>17.78</v>
      </c>
      <c r="I54" s="35" t="n">
        <f aca="false">H54/G54%</f>
        <v>99.8876404494382</v>
      </c>
    </row>
    <row r="55" customFormat="false" ht="18" hidden="false" customHeight="false" outlineLevel="0" collapsed="false">
      <c r="A55" s="5"/>
      <c r="B55" s="40"/>
      <c r="C55" s="38" t="s">
        <v>32</v>
      </c>
      <c r="D55" s="32" t="s">
        <v>90</v>
      </c>
      <c r="E55" s="49" t="s">
        <v>27</v>
      </c>
      <c r="F55" s="34" t="n">
        <v>592.9</v>
      </c>
      <c r="G55" s="34" t="n">
        <v>17.8</v>
      </c>
      <c r="H55" s="34" t="n">
        <v>17.78</v>
      </c>
      <c r="I55" s="35" t="n">
        <f aca="false">H55/G55%</f>
        <v>99.8876404494382</v>
      </c>
    </row>
    <row r="56" customFormat="false" ht="19.5" hidden="false" customHeight="true" outlineLevel="0" collapsed="false">
      <c r="A56" s="5"/>
      <c r="B56" s="40"/>
      <c r="C56" s="38" t="s">
        <v>91</v>
      </c>
      <c r="D56" s="32" t="s">
        <v>92</v>
      </c>
      <c r="E56" s="49"/>
      <c r="F56" s="34" t="s">
        <v>93</v>
      </c>
      <c r="G56" s="34" t="n">
        <f aca="false">G57</f>
        <v>212.5</v>
      </c>
      <c r="H56" s="34" t="n">
        <f aca="false">H57</f>
        <v>212.5</v>
      </c>
      <c r="I56" s="35" t="n">
        <f aca="false">H56/G56%</f>
        <v>100</v>
      </c>
    </row>
    <row r="57" customFormat="false" ht="19.5" hidden="false" customHeight="true" outlineLevel="0" collapsed="false">
      <c r="A57" s="5"/>
      <c r="B57" s="40"/>
      <c r="C57" s="38" t="s">
        <v>32</v>
      </c>
      <c r="D57" s="32" t="s">
        <v>92</v>
      </c>
      <c r="E57" s="49" t="s">
        <v>27</v>
      </c>
      <c r="F57" s="34" t="s">
        <v>93</v>
      </c>
      <c r="G57" s="34" t="n">
        <v>212.5</v>
      </c>
      <c r="H57" s="34" t="n">
        <v>212.5</v>
      </c>
      <c r="I57" s="35" t="n">
        <f aca="false">H57/G57%</f>
        <v>100</v>
      </c>
    </row>
    <row r="58" customFormat="false" ht="19.5" hidden="false" customHeight="true" outlineLevel="0" collapsed="false">
      <c r="A58" s="5"/>
      <c r="B58" s="40"/>
      <c r="C58" s="38" t="s">
        <v>94</v>
      </c>
      <c r="D58" s="32" t="s">
        <v>95</v>
      </c>
      <c r="E58" s="49"/>
      <c r="F58" s="34" t="n">
        <f aca="false">F59</f>
        <v>200</v>
      </c>
      <c r="G58" s="34" t="n">
        <f aca="false">G59</f>
        <v>384.7</v>
      </c>
      <c r="H58" s="34" t="n">
        <f aca="false">H59</f>
        <v>372.96</v>
      </c>
      <c r="I58" s="35" t="n">
        <f aca="false">H58/G58%</f>
        <v>96.9482713802963</v>
      </c>
    </row>
    <row r="59" customFormat="false" ht="20.25" hidden="false" customHeight="true" outlineLevel="0" collapsed="false">
      <c r="A59" s="5"/>
      <c r="B59" s="40"/>
      <c r="C59" s="38" t="s">
        <v>50</v>
      </c>
      <c r="D59" s="32" t="s">
        <v>96</v>
      </c>
      <c r="E59" s="49"/>
      <c r="F59" s="34" t="n">
        <f aca="false">F60</f>
        <v>200</v>
      </c>
      <c r="G59" s="34" t="n">
        <f aca="false">G60</f>
        <v>384.7</v>
      </c>
      <c r="H59" s="34" t="n">
        <f aca="false">H60</f>
        <v>372.96</v>
      </c>
      <c r="I59" s="35" t="n">
        <f aca="false">H59/G59%</f>
        <v>96.9482713802963</v>
      </c>
    </row>
    <row r="60" customFormat="false" ht="19.5" hidden="false" customHeight="true" outlineLevel="0" collapsed="false">
      <c r="A60" s="5"/>
      <c r="B60" s="40"/>
      <c r="C60" s="38" t="s">
        <v>32</v>
      </c>
      <c r="D60" s="32" t="s">
        <v>96</v>
      </c>
      <c r="E60" s="49" t="s">
        <v>27</v>
      </c>
      <c r="F60" s="34" t="n">
        <v>200</v>
      </c>
      <c r="G60" s="34" t="n">
        <v>384.7</v>
      </c>
      <c r="H60" s="34" t="n">
        <v>372.96</v>
      </c>
      <c r="I60" s="35" t="n">
        <f aca="false">H60/G60%</f>
        <v>96.9482713802963</v>
      </c>
    </row>
    <row r="61" customFormat="false" ht="20.25" hidden="false" customHeight="true" outlineLevel="0" collapsed="false">
      <c r="A61" s="5"/>
      <c r="B61" s="40"/>
      <c r="C61" s="38" t="s">
        <v>97</v>
      </c>
      <c r="D61" s="32" t="s">
        <v>98</v>
      </c>
      <c r="E61" s="49"/>
      <c r="F61" s="34" t="n">
        <f aca="false">F62+F64</f>
        <v>210</v>
      </c>
      <c r="G61" s="34" t="n">
        <f aca="false">G62+G64</f>
        <v>283.7</v>
      </c>
      <c r="H61" s="34" t="n">
        <f aca="false">H62+H64</f>
        <v>283.6</v>
      </c>
      <c r="I61" s="35" t="n">
        <f aca="false">H61/G61%</f>
        <v>99.9647514980614</v>
      </c>
    </row>
    <row r="62" customFormat="false" ht="17.25" hidden="false" customHeight="true" outlineLevel="0" collapsed="false">
      <c r="A62" s="5"/>
      <c r="B62" s="40"/>
      <c r="C62" s="38" t="s">
        <v>99</v>
      </c>
      <c r="D62" s="32" t="s">
        <v>100</v>
      </c>
      <c r="E62" s="49"/>
      <c r="F62" s="34" t="n">
        <f aca="false">F63</f>
        <v>200</v>
      </c>
      <c r="G62" s="34" t="n">
        <f aca="false">G63</f>
        <v>243.2</v>
      </c>
      <c r="H62" s="34" t="n">
        <f aca="false">H63</f>
        <v>243.1</v>
      </c>
      <c r="I62" s="35" t="n">
        <f aca="false">H62/G62%</f>
        <v>99.9588815789474</v>
      </c>
    </row>
    <row r="63" customFormat="false" ht="19.5" hidden="false" customHeight="true" outlineLevel="0" collapsed="false">
      <c r="A63" s="5"/>
      <c r="B63" s="40"/>
      <c r="C63" s="38" t="s">
        <v>32</v>
      </c>
      <c r="D63" s="32" t="s">
        <v>100</v>
      </c>
      <c r="E63" s="49" t="s">
        <v>27</v>
      </c>
      <c r="F63" s="34" t="n">
        <v>200</v>
      </c>
      <c r="G63" s="34" t="n">
        <v>243.2</v>
      </c>
      <c r="H63" s="34" t="n">
        <v>243.1</v>
      </c>
      <c r="I63" s="35" t="n">
        <f aca="false">H63/G63%</f>
        <v>99.9588815789474</v>
      </c>
    </row>
    <row r="64" customFormat="false" ht="15.75" hidden="false" customHeight="true" outlineLevel="0" collapsed="false">
      <c r="A64" s="5"/>
      <c r="B64" s="40"/>
      <c r="C64" s="38" t="s">
        <v>101</v>
      </c>
      <c r="D64" s="32" t="s">
        <v>102</v>
      </c>
      <c r="E64" s="49"/>
      <c r="F64" s="34" t="n">
        <f aca="false">F65</f>
        <v>10</v>
      </c>
      <c r="G64" s="34" t="n">
        <f aca="false">G65</f>
        <v>40.5</v>
      </c>
      <c r="H64" s="34" t="n">
        <f aca="false">H65</f>
        <v>40.5</v>
      </c>
      <c r="I64" s="35" t="n">
        <f aca="false">H64/G64%</f>
        <v>100</v>
      </c>
    </row>
    <row r="65" customFormat="false" ht="18.75" hidden="false" customHeight="true" outlineLevel="0" collapsed="false">
      <c r="A65" s="5"/>
      <c r="B65" s="40"/>
      <c r="C65" s="38" t="s">
        <v>32</v>
      </c>
      <c r="D65" s="32" t="s">
        <v>102</v>
      </c>
      <c r="E65" s="49" t="s">
        <v>27</v>
      </c>
      <c r="F65" s="34" t="n">
        <v>10</v>
      </c>
      <c r="G65" s="34" t="n">
        <v>40.5</v>
      </c>
      <c r="H65" s="34" t="n">
        <v>40.5</v>
      </c>
      <c r="I65" s="35" t="n">
        <f aca="false">H65/G65%</f>
        <v>100</v>
      </c>
    </row>
    <row r="66" customFormat="false" ht="18.75" hidden="false" customHeight="true" outlineLevel="0" collapsed="false">
      <c r="A66" s="5"/>
      <c r="B66" s="40"/>
      <c r="C66" s="38" t="s">
        <v>103</v>
      </c>
      <c r="D66" s="32" t="s">
        <v>104</v>
      </c>
      <c r="E66" s="49"/>
      <c r="F66" s="34" t="str">
        <f aca="false">F67</f>
        <v>2908,4</v>
      </c>
      <c r="G66" s="34" t="n">
        <f aca="false">G67</f>
        <v>3675.9</v>
      </c>
      <c r="H66" s="34" t="n">
        <f aca="false">H67</f>
        <v>3675.9</v>
      </c>
      <c r="I66" s="35" t="n">
        <f aca="false">H66/G66%</f>
        <v>100</v>
      </c>
    </row>
    <row r="67" customFormat="false" ht="19.5" hidden="false" customHeight="true" outlineLevel="0" collapsed="false">
      <c r="A67" s="5"/>
      <c r="B67" s="40"/>
      <c r="C67" s="38" t="s">
        <v>105</v>
      </c>
      <c r="D67" s="32" t="s">
        <v>106</v>
      </c>
      <c r="E67" s="49"/>
      <c r="F67" s="34" t="str">
        <f aca="false">F68</f>
        <v>2908,4</v>
      </c>
      <c r="G67" s="34" t="n">
        <f aca="false">G68</f>
        <v>3675.9</v>
      </c>
      <c r="H67" s="34" t="n">
        <f aca="false">H68</f>
        <v>3675.9</v>
      </c>
      <c r="I67" s="35" t="n">
        <f aca="false">H67/G67%</f>
        <v>100</v>
      </c>
    </row>
    <row r="68" customFormat="false" ht="31.5" hidden="false" customHeight="true" outlineLevel="0" collapsed="false">
      <c r="A68" s="5"/>
      <c r="B68" s="40"/>
      <c r="C68" s="38" t="s">
        <v>107</v>
      </c>
      <c r="D68" s="32" t="s">
        <v>106</v>
      </c>
      <c r="E68" s="49" t="s">
        <v>108</v>
      </c>
      <c r="F68" s="34" t="s">
        <v>109</v>
      </c>
      <c r="G68" s="34" t="n">
        <v>3675.9</v>
      </c>
      <c r="H68" s="34" t="n">
        <v>3675.9</v>
      </c>
      <c r="I68" s="35" t="n">
        <f aca="false">H68/G68%</f>
        <v>100</v>
      </c>
    </row>
    <row r="69" s="57" customFormat="true" ht="19.5" hidden="false" customHeight="true" outlineLevel="0" collapsed="false">
      <c r="A69" s="50"/>
      <c r="B69" s="51"/>
      <c r="C69" s="52" t="s">
        <v>110</v>
      </c>
      <c r="D69" s="53" t="s">
        <v>111</v>
      </c>
      <c r="E69" s="54"/>
      <c r="F69" s="55" t="s">
        <v>54</v>
      </c>
      <c r="G69" s="55" t="n">
        <f aca="false">G70</f>
        <v>6678</v>
      </c>
      <c r="H69" s="55" t="n">
        <f aca="false">H70</f>
        <v>6677.7</v>
      </c>
      <c r="I69" s="56" t="n">
        <f aca="false">H69/G69%</f>
        <v>99.9955076370171</v>
      </c>
    </row>
    <row r="70" s="57" customFormat="true" ht="19.5" hidden="false" customHeight="true" outlineLevel="0" collapsed="false">
      <c r="A70" s="50"/>
      <c r="B70" s="51"/>
      <c r="C70" s="52" t="s">
        <v>112</v>
      </c>
      <c r="D70" s="53" t="s">
        <v>113</v>
      </c>
      <c r="E70" s="54"/>
      <c r="F70" s="55" t="s">
        <v>54</v>
      </c>
      <c r="G70" s="55" t="n">
        <f aca="false">G71</f>
        <v>6678</v>
      </c>
      <c r="H70" s="55" t="n">
        <f aca="false">H71</f>
        <v>6677.7</v>
      </c>
      <c r="I70" s="56" t="n">
        <f aca="false">H70/G70%</f>
        <v>99.9955076370171</v>
      </c>
    </row>
    <row r="71" s="57" customFormat="true" ht="20.25" hidden="false" customHeight="true" outlineLevel="0" collapsed="false">
      <c r="A71" s="50"/>
      <c r="B71" s="51"/>
      <c r="C71" s="52" t="s">
        <v>32</v>
      </c>
      <c r="D71" s="53" t="s">
        <v>113</v>
      </c>
      <c r="E71" s="54" t="s">
        <v>27</v>
      </c>
      <c r="F71" s="55" t="s">
        <v>54</v>
      </c>
      <c r="G71" s="55" t="n">
        <v>6678</v>
      </c>
      <c r="H71" s="55" t="n">
        <v>6677.7</v>
      </c>
      <c r="I71" s="56" t="n">
        <f aca="false">H71/G71%</f>
        <v>99.9955076370171</v>
      </c>
    </row>
    <row r="72" s="57" customFormat="true" ht="15" hidden="false" customHeight="true" outlineLevel="0" collapsed="false">
      <c r="A72" s="50"/>
      <c r="B72" s="51"/>
      <c r="C72" s="52" t="s">
        <v>114</v>
      </c>
      <c r="D72" s="53" t="s">
        <v>115</v>
      </c>
      <c r="E72" s="54"/>
      <c r="F72" s="55" t="s">
        <v>54</v>
      </c>
      <c r="G72" s="55" t="n">
        <f aca="false">G74+G76</f>
        <v>3517.8</v>
      </c>
      <c r="H72" s="55" t="n">
        <f aca="false">H74+H76</f>
        <v>3517.76</v>
      </c>
      <c r="I72" s="56" t="n">
        <f aca="false">H72/G72%</f>
        <v>99.9988629256922</v>
      </c>
    </row>
    <row r="73" s="57" customFormat="true" ht="16.5" hidden="false" customHeight="true" outlineLevel="0" collapsed="false">
      <c r="A73" s="50"/>
      <c r="B73" s="51"/>
      <c r="C73" s="52" t="s">
        <v>116</v>
      </c>
      <c r="D73" s="53" t="s">
        <v>117</v>
      </c>
      <c r="E73" s="54"/>
      <c r="F73" s="55"/>
      <c r="G73" s="55" t="n">
        <f aca="false">G74</f>
        <v>3011.7</v>
      </c>
      <c r="H73" s="55" t="n">
        <f aca="false">H74</f>
        <v>3011.7</v>
      </c>
      <c r="I73" s="56" t="n">
        <f aca="false">H73/G73%</f>
        <v>100</v>
      </c>
    </row>
    <row r="74" s="57" customFormat="true" ht="16.5" hidden="false" customHeight="true" outlineLevel="0" collapsed="false">
      <c r="A74" s="50"/>
      <c r="B74" s="51"/>
      <c r="C74" s="52" t="s">
        <v>32</v>
      </c>
      <c r="D74" s="53" t="s">
        <v>117</v>
      </c>
      <c r="E74" s="54" t="s">
        <v>27</v>
      </c>
      <c r="F74" s="55"/>
      <c r="G74" s="55" t="n">
        <v>3011.7</v>
      </c>
      <c r="H74" s="55" t="n">
        <v>3011.7</v>
      </c>
      <c r="I74" s="56" t="n">
        <f aca="false">H74/G74%</f>
        <v>100</v>
      </c>
    </row>
    <row r="75" s="57" customFormat="true" ht="20.25" hidden="false" customHeight="true" outlineLevel="0" collapsed="false">
      <c r="A75" s="50"/>
      <c r="B75" s="51"/>
      <c r="C75" s="52" t="s">
        <v>118</v>
      </c>
      <c r="D75" s="53" t="s">
        <v>119</v>
      </c>
      <c r="E75" s="54"/>
      <c r="F75" s="55"/>
      <c r="G75" s="55" t="n">
        <f aca="false">G76</f>
        <v>506.1</v>
      </c>
      <c r="H75" s="55" t="n">
        <f aca="false">H76</f>
        <v>506.06</v>
      </c>
      <c r="I75" s="56" t="n">
        <f aca="false">H75/G75%</f>
        <v>99.9920964236317</v>
      </c>
    </row>
    <row r="76" s="57" customFormat="true" ht="19.5" hidden="false" customHeight="true" outlineLevel="0" collapsed="false">
      <c r="A76" s="50"/>
      <c r="B76" s="51"/>
      <c r="C76" s="52" t="s">
        <v>32</v>
      </c>
      <c r="D76" s="53" t="s">
        <v>119</v>
      </c>
      <c r="E76" s="54" t="s">
        <v>27</v>
      </c>
      <c r="F76" s="55" t="s">
        <v>54</v>
      </c>
      <c r="G76" s="55" t="n">
        <v>506.1</v>
      </c>
      <c r="H76" s="55" t="n">
        <v>506.06</v>
      </c>
      <c r="I76" s="56" t="n">
        <f aca="false">H76/G76%</f>
        <v>99.9920964236317</v>
      </c>
    </row>
    <row r="77" customFormat="false" ht="32.25" hidden="false" customHeight="true" outlineLevel="0" collapsed="false">
      <c r="A77" s="5"/>
      <c r="B77" s="42" t="s">
        <v>120</v>
      </c>
      <c r="C77" s="47" t="s">
        <v>121</v>
      </c>
      <c r="D77" s="25" t="s">
        <v>122</v>
      </c>
      <c r="E77" s="48"/>
      <c r="F77" s="27" t="n">
        <f aca="false">F78</f>
        <v>10283.6</v>
      </c>
      <c r="G77" s="27" t="n">
        <f aca="false">G78</f>
        <v>11718.4</v>
      </c>
      <c r="H77" s="27" t="n">
        <f aca="false">H78</f>
        <v>11236.3</v>
      </c>
      <c r="I77" s="20" t="n">
        <f aca="false">H77/G77%</f>
        <v>95.8859571272529</v>
      </c>
    </row>
    <row r="78" customFormat="false" ht="32.25" hidden="false" customHeight="true" outlineLevel="0" collapsed="false">
      <c r="A78" s="5"/>
      <c r="B78" s="40"/>
      <c r="C78" s="38" t="s">
        <v>123</v>
      </c>
      <c r="D78" s="32" t="s">
        <v>124</v>
      </c>
      <c r="E78" s="49"/>
      <c r="F78" s="34" t="n">
        <f aca="false">F79</f>
        <v>10283.6</v>
      </c>
      <c r="G78" s="34" t="n">
        <f aca="false">G79+G84</f>
        <v>11718.4</v>
      </c>
      <c r="H78" s="34" t="n">
        <f aca="false">H79+H84</f>
        <v>11236.3</v>
      </c>
      <c r="I78" s="35" t="n">
        <f aca="false">H78/G78%</f>
        <v>95.8859571272529</v>
      </c>
    </row>
    <row r="79" customFormat="false" ht="30" hidden="false" customHeight="true" outlineLevel="0" collapsed="false">
      <c r="A79" s="5"/>
      <c r="B79" s="40"/>
      <c r="C79" s="38" t="s">
        <v>125</v>
      </c>
      <c r="D79" s="32" t="s">
        <v>126</v>
      </c>
      <c r="E79" s="49"/>
      <c r="F79" s="34" t="n">
        <f aca="false">F80+F82+F84</f>
        <v>10283.6</v>
      </c>
      <c r="G79" s="34" t="n">
        <f aca="false">G80+G82</f>
        <v>10240.7</v>
      </c>
      <c r="H79" s="34" t="n">
        <f aca="false">H80+H82</f>
        <v>9787</v>
      </c>
      <c r="I79" s="35" t="n">
        <f aca="false">H79/G79%</f>
        <v>95.569638794223</v>
      </c>
    </row>
    <row r="80" customFormat="false" ht="20.25" hidden="false" customHeight="true" outlineLevel="0" collapsed="false">
      <c r="A80" s="5"/>
      <c r="B80" s="40"/>
      <c r="C80" s="38" t="s">
        <v>127</v>
      </c>
      <c r="D80" s="32" t="s">
        <v>128</v>
      </c>
      <c r="E80" s="49"/>
      <c r="F80" s="34" t="n">
        <f aca="false">F81</f>
        <v>7383.6</v>
      </c>
      <c r="G80" s="34" t="n">
        <f aca="false">G81</f>
        <v>7340.7</v>
      </c>
      <c r="H80" s="34" t="n">
        <f aca="false">H81</f>
        <v>7308.3</v>
      </c>
      <c r="I80" s="35" t="n">
        <f aca="false">H80/G80%</f>
        <v>99.5586251992317</v>
      </c>
    </row>
    <row r="81" customFormat="false" ht="19.5" hidden="false" customHeight="true" outlineLevel="0" collapsed="false">
      <c r="A81" s="5"/>
      <c r="B81" s="40"/>
      <c r="C81" s="38" t="s">
        <v>32</v>
      </c>
      <c r="D81" s="32" t="s">
        <v>128</v>
      </c>
      <c r="E81" s="49" t="s">
        <v>27</v>
      </c>
      <c r="F81" s="34" t="n">
        <v>7383.6</v>
      </c>
      <c r="G81" s="34" t="n">
        <v>7340.7</v>
      </c>
      <c r="H81" s="34" t="n">
        <v>7308.3</v>
      </c>
      <c r="I81" s="35" t="n">
        <f aca="false">H81/G81%</f>
        <v>99.5586251992317</v>
      </c>
    </row>
    <row r="82" customFormat="false" ht="16.5" hidden="false" customHeight="true" outlineLevel="0" collapsed="false">
      <c r="A82" s="5"/>
      <c r="B82" s="40"/>
      <c r="C82" s="38" t="s">
        <v>129</v>
      </c>
      <c r="D82" s="32" t="s">
        <v>130</v>
      </c>
      <c r="E82" s="49"/>
      <c r="F82" s="34" t="n">
        <f aca="false">F83</f>
        <v>2900</v>
      </c>
      <c r="G82" s="34" t="n">
        <f aca="false">G83</f>
        <v>2900</v>
      </c>
      <c r="H82" s="34" t="n">
        <f aca="false">H83</f>
        <v>2478.7</v>
      </c>
      <c r="I82" s="35" t="n">
        <f aca="false">H82/G82%</f>
        <v>85.4724137931034</v>
      </c>
    </row>
    <row r="83" customFormat="false" ht="17.25" hidden="false" customHeight="true" outlineLevel="0" collapsed="false">
      <c r="A83" s="5"/>
      <c r="B83" s="40"/>
      <c r="C83" s="38" t="s">
        <v>32</v>
      </c>
      <c r="D83" s="32" t="s">
        <v>130</v>
      </c>
      <c r="E83" s="49" t="s">
        <v>27</v>
      </c>
      <c r="F83" s="34" t="n">
        <v>2900</v>
      </c>
      <c r="G83" s="34" t="n">
        <v>2900</v>
      </c>
      <c r="H83" s="34" t="n">
        <v>2478.7</v>
      </c>
      <c r="I83" s="35" t="n">
        <f aca="false">H83/G83%</f>
        <v>85.4724137931034</v>
      </c>
    </row>
    <row r="84" customFormat="false" ht="20.25" hidden="false" customHeight="true" outlineLevel="0" collapsed="false">
      <c r="A84" s="5"/>
      <c r="B84" s="40"/>
      <c r="C84" s="52" t="s">
        <v>131</v>
      </c>
      <c r="D84" s="53" t="s">
        <v>132</v>
      </c>
      <c r="E84" s="54"/>
      <c r="F84" s="55" t="n">
        <v>0</v>
      </c>
      <c r="G84" s="55" t="n">
        <f aca="false">G85</f>
        <v>1477.7</v>
      </c>
      <c r="H84" s="55" t="n">
        <f aca="false">H85</f>
        <v>1449.3</v>
      </c>
      <c r="I84" s="56" t="n">
        <f aca="false">H84/G84%</f>
        <v>98.0780943357921</v>
      </c>
    </row>
    <row r="85" customFormat="false" ht="17.25" hidden="false" customHeight="true" outlineLevel="0" collapsed="false">
      <c r="A85" s="5"/>
      <c r="B85" s="40"/>
      <c r="C85" s="52" t="s">
        <v>133</v>
      </c>
      <c r="D85" s="53" t="s">
        <v>134</v>
      </c>
      <c r="E85" s="54"/>
      <c r="F85" s="55" t="s">
        <v>54</v>
      </c>
      <c r="G85" s="55" t="n">
        <f aca="false">G86</f>
        <v>1477.7</v>
      </c>
      <c r="H85" s="55" t="n">
        <f aca="false">H86</f>
        <v>1449.3</v>
      </c>
      <c r="I85" s="56" t="n">
        <f aca="false">H85/G85%</f>
        <v>98.0780943357921</v>
      </c>
    </row>
    <row r="86" customFormat="false" ht="19.5" hidden="false" customHeight="true" outlineLevel="0" collapsed="false">
      <c r="A86" s="5"/>
      <c r="B86" s="40"/>
      <c r="C86" s="52" t="s">
        <v>32</v>
      </c>
      <c r="D86" s="53" t="s">
        <v>134</v>
      </c>
      <c r="E86" s="54" t="s">
        <v>27</v>
      </c>
      <c r="F86" s="55" t="s">
        <v>54</v>
      </c>
      <c r="G86" s="55" t="n">
        <v>1477.7</v>
      </c>
      <c r="H86" s="55" t="n">
        <v>1449.3</v>
      </c>
      <c r="I86" s="56" t="n">
        <f aca="false">H86/G86%</f>
        <v>98.0780943357921</v>
      </c>
    </row>
    <row r="87" customFormat="false" ht="33" hidden="false" customHeight="true" outlineLevel="0" collapsed="false">
      <c r="A87" s="5"/>
      <c r="B87" s="42" t="s">
        <v>135</v>
      </c>
      <c r="C87" s="47" t="s">
        <v>136</v>
      </c>
      <c r="D87" s="25" t="s">
        <v>137</v>
      </c>
      <c r="E87" s="48"/>
      <c r="F87" s="27" t="s">
        <v>66</v>
      </c>
      <c r="G87" s="27" t="n">
        <f aca="false">G88</f>
        <v>70</v>
      </c>
      <c r="H87" s="27" t="n">
        <f aca="false">H88</f>
        <v>70</v>
      </c>
      <c r="I87" s="20" t="n">
        <f aca="false">H87/G87%</f>
        <v>100</v>
      </c>
    </row>
    <row r="88" customFormat="false" ht="33" hidden="false" customHeight="true" outlineLevel="0" collapsed="false">
      <c r="A88" s="5"/>
      <c r="B88" s="40"/>
      <c r="C88" s="38" t="s">
        <v>138</v>
      </c>
      <c r="D88" s="32" t="s">
        <v>139</v>
      </c>
      <c r="E88" s="49"/>
      <c r="F88" s="34" t="s">
        <v>66</v>
      </c>
      <c r="G88" s="34" t="n">
        <f aca="false">G89+G92</f>
        <v>70</v>
      </c>
      <c r="H88" s="34" t="n">
        <f aca="false">H89+H92</f>
        <v>70</v>
      </c>
      <c r="I88" s="35" t="n">
        <f aca="false">H88/G88%</f>
        <v>100</v>
      </c>
    </row>
    <row r="89" customFormat="false" ht="15.75" hidden="false" customHeight="true" outlineLevel="0" collapsed="false">
      <c r="A89" s="5"/>
      <c r="B89" s="40"/>
      <c r="C89" s="38" t="s">
        <v>140</v>
      </c>
      <c r="D89" s="32" t="s">
        <v>141</v>
      </c>
      <c r="E89" s="49"/>
      <c r="F89" s="34" t="s">
        <v>66</v>
      </c>
      <c r="G89" s="34" t="n">
        <f aca="false">G90</f>
        <v>70</v>
      </c>
      <c r="H89" s="34" t="n">
        <f aca="false">H90</f>
        <v>70</v>
      </c>
      <c r="I89" s="35" t="n">
        <f aca="false">H89/G89%</f>
        <v>100</v>
      </c>
    </row>
    <row r="90" customFormat="false" ht="15.75" hidden="false" customHeight="true" outlineLevel="0" collapsed="false">
      <c r="A90" s="5"/>
      <c r="B90" s="40"/>
      <c r="C90" s="38" t="s">
        <v>50</v>
      </c>
      <c r="D90" s="32" t="s">
        <v>142</v>
      </c>
      <c r="E90" s="49"/>
      <c r="F90" s="34" t="s">
        <v>66</v>
      </c>
      <c r="G90" s="34" t="n">
        <f aca="false">G91</f>
        <v>70</v>
      </c>
      <c r="H90" s="34" t="n">
        <f aca="false">H91</f>
        <v>70</v>
      </c>
      <c r="I90" s="35" t="n">
        <f aca="false">H90/G90%</f>
        <v>100</v>
      </c>
    </row>
    <row r="91" customFormat="false" ht="19.5" hidden="false" customHeight="true" outlineLevel="0" collapsed="false">
      <c r="A91" s="5"/>
      <c r="B91" s="40"/>
      <c r="C91" s="38" t="s">
        <v>32</v>
      </c>
      <c r="D91" s="32" t="s">
        <v>142</v>
      </c>
      <c r="E91" s="49" t="s">
        <v>27</v>
      </c>
      <c r="F91" s="34" t="s">
        <v>66</v>
      </c>
      <c r="G91" s="34" t="n">
        <v>70</v>
      </c>
      <c r="H91" s="34" t="n">
        <v>70</v>
      </c>
      <c r="I91" s="35" t="n">
        <f aca="false">H91/G91%</f>
        <v>100</v>
      </c>
    </row>
    <row r="92" customFormat="false" ht="15.75" hidden="true" customHeight="true" outlineLevel="0" collapsed="false">
      <c r="A92" s="5"/>
      <c r="B92" s="40"/>
      <c r="C92" s="38" t="s">
        <v>143</v>
      </c>
      <c r="D92" s="32" t="s">
        <v>144</v>
      </c>
      <c r="E92" s="49"/>
      <c r="F92" s="34"/>
      <c r="G92" s="34" t="n">
        <f aca="false">G93</f>
        <v>0</v>
      </c>
      <c r="H92" s="60"/>
      <c r="I92" s="20" t="e">
        <f aca="false">H92/G92%</f>
        <v>#DIV/0!</v>
      </c>
    </row>
    <row r="93" customFormat="false" ht="18" hidden="true" customHeight="true" outlineLevel="0" collapsed="false">
      <c r="A93" s="5"/>
      <c r="B93" s="40"/>
      <c r="C93" s="38" t="s">
        <v>50</v>
      </c>
      <c r="D93" s="32" t="s">
        <v>145</v>
      </c>
      <c r="E93" s="49"/>
      <c r="F93" s="34"/>
      <c r="G93" s="34"/>
      <c r="H93" s="60"/>
      <c r="I93" s="20" t="e">
        <f aca="false">H93/G93%</f>
        <v>#DIV/0!</v>
      </c>
    </row>
    <row r="94" customFormat="false" ht="30.75" hidden="true" customHeight="true" outlineLevel="0" collapsed="false">
      <c r="A94" s="5"/>
      <c r="B94" s="40"/>
      <c r="C94" s="38" t="s">
        <v>32</v>
      </c>
      <c r="D94" s="32" t="s">
        <v>145</v>
      </c>
      <c r="E94" s="49" t="s">
        <v>27</v>
      </c>
      <c r="F94" s="34"/>
      <c r="G94" s="34" t="n">
        <v>60</v>
      </c>
      <c r="H94" s="60"/>
      <c r="I94" s="20" t="n">
        <f aca="false">H94/G94%</f>
        <v>0</v>
      </c>
    </row>
    <row r="95" customFormat="false" ht="30.75" hidden="false" customHeight="true" outlineLevel="0" collapsed="false">
      <c r="A95" s="5"/>
      <c r="B95" s="42" t="s">
        <v>146</v>
      </c>
      <c r="C95" s="61" t="s">
        <v>147</v>
      </c>
      <c r="D95" s="62" t="s">
        <v>148</v>
      </c>
      <c r="E95" s="63"/>
      <c r="F95" s="59" t="e">
        <f aca="false">F96</f>
        <v>#VALUE!</v>
      </c>
      <c r="G95" s="59" t="n">
        <f aca="false">G96</f>
        <v>19441.7</v>
      </c>
      <c r="H95" s="59" t="n">
        <f aca="false">H96</f>
        <v>19441.66</v>
      </c>
      <c r="I95" s="21" t="n">
        <f aca="false">H95/G95%</f>
        <v>99.9997942566751</v>
      </c>
    </row>
    <row r="96" customFormat="false" ht="34.5" hidden="false" customHeight="true" outlineLevel="0" collapsed="false">
      <c r="A96" s="5"/>
      <c r="B96" s="40"/>
      <c r="C96" s="52" t="s">
        <v>149</v>
      </c>
      <c r="D96" s="53" t="s">
        <v>150</v>
      </c>
      <c r="E96" s="54"/>
      <c r="F96" s="55" t="e">
        <f aca="false">F97+F103+F106+F100</f>
        <v>#VALUE!</v>
      </c>
      <c r="G96" s="55" t="n">
        <f aca="false">G97+G103+G106+G111+G114</f>
        <v>19441.7</v>
      </c>
      <c r="H96" s="55" t="n">
        <f aca="false">H97+H103+H106+H111+H114</f>
        <v>19441.66</v>
      </c>
      <c r="I96" s="56" t="n">
        <f aca="false">H96/G96%</f>
        <v>99.9997942566751</v>
      </c>
    </row>
    <row r="97" customFormat="false" ht="30" hidden="true" customHeight="true" outlineLevel="0" collapsed="false">
      <c r="A97" s="5"/>
      <c r="B97" s="40"/>
      <c r="C97" s="52" t="s">
        <v>151</v>
      </c>
      <c r="D97" s="53" t="s">
        <v>152</v>
      </c>
      <c r="E97" s="54"/>
      <c r="F97" s="55"/>
      <c r="G97" s="55" t="n">
        <f aca="false">G98</f>
        <v>0</v>
      </c>
      <c r="H97" s="55" t="n">
        <f aca="false">H98</f>
        <v>0</v>
      </c>
      <c r="I97" s="56" t="e">
        <f aca="false">H97/G97%</f>
        <v>#DIV/0!</v>
      </c>
    </row>
    <row r="98" customFormat="false" ht="30" hidden="true" customHeight="true" outlineLevel="0" collapsed="false">
      <c r="A98" s="5"/>
      <c r="B98" s="40"/>
      <c r="C98" s="52" t="s">
        <v>153</v>
      </c>
      <c r="D98" s="53" t="s">
        <v>154</v>
      </c>
      <c r="E98" s="54"/>
      <c r="F98" s="55"/>
      <c r="G98" s="55" t="n">
        <f aca="false">G99</f>
        <v>0</v>
      </c>
      <c r="H98" s="55" t="n">
        <f aca="false">H99</f>
        <v>0</v>
      </c>
      <c r="I98" s="56" t="e">
        <f aca="false">H98/G98%</f>
        <v>#DIV/0!</v>
      </c>
    </row>
    <row r="99" customFormat="false" ht="32.25" hidden="true" customHeight="true" outlineLevel="0" collapsed="false">
      <c r="A99" s="5"/>
      <c r="B99" s="40"/>
      <c r="C99" s="52" t="s">
        <v>32</v>
      </c>
      <c r="D99" s="53" t="s">
        <v>154</v>
      </c>
      <c r="E99" s="54" t="s">
        <v>27</v>
      </c>
      <c r="F99" s="55"/>
      <c r="G99" s="55" t="n">
        <v>0</v>
      </c>
      <c r="H99" s="55" t="n">
        <v>0</v>
      </c>
      <c r="I99" s="56" t="e">
        <f aca="false">H99/G99%</f>
        <v>#DIV/0!</v>
      </c>
    </row>
    <row r="100" customFormat="false" ht="19.5" hidden="false" customHeight="true" outlineLevel="0" collapsed="false">
      <c r="A100" s="5"/>
      <c r="B100" s="40"/>
      <c r="C100" s="52" t="s">
        <v>151</v>
      </c>
      <c r="D100" s="53" t="s">
        <v>155</v>
      </c>
      <c r="E100" s="54"/>
      <c r="F100" s="55" t="n">
        <f aca="false">F101</f>
        <v>1068.3</v>
      </c>
      <c r="G100" s="55" t="s">
        <v>54</v>
      </c>
      <c r="H100" s="55" t="s">
        <v>54</v>
      </c>
      <c r="I100" s="64" t="s">
        <v>54</v>
      </c>
    </row>
    <row r="101" customFormat="false" ht="32.25" hidden="false" customHeight="true" outlineLevel="0" collapsed="false">
      <c r="A101" s="5"/>
      <c r="B101" s="40"/>
      <c r="C101" s="38" t="s">
        <v>153</v>
      </c>
      <c r="D101" s="32" t="s">
        <v>156</v>
      </c>
      <c r="E101" s="49"/>
      <c r="F101" s="34" t="n">
        <f aca="false">F102</f>
        <v>1068.3</v>
      </c>
      <c r="G101" s="34" t="s">
        <v>54</v>
      </c>
      <c r="H101" s="34" t="s">
        <v>54</v>
      </c>
      <c r="I101" s="46" t="s">
        <v>54</v>
      </c>
    </row>
    <row r="102" customFormat="false" ht="19.5" hidden="false" customHeight="true" outlineLevel="0" collapsed="false">
      <c r="A102" s="5"/>
      <c r="B102" s="40"/>
      <c r="C102" s="38" t="s">
        <v>32</v>
      </c>
      <c r="D102" s="32" t="s">
        <v>156</v>
      </c>
      <c r="E102" s="49" t="s">
        <v>27</v>
      </c>
      <c r="F102" s="34" t="n">
        <v>1068.3</v>
      </c>
      <c r="G102" s="34" t="s">
        <v>54</v>
      </c>
      <c r="H102" s="34" t="s">
        <v>54</v>
      </c>
      <c r="I102" s="46" t="s">
        <v>54</v>
      </c>
    </row>
    <row r="103" customFormat="false" ht="17.25" hidden="false" customHeight="true" outlineLevel="0" collapsed="false">
      <c r="A103" s="5"/>
      <c r="B103" s="40"/>
      <c r="C103" s="38" t="s">
        <v>157</v>
      </c>
      <c r="D103" s="32" t="s">
        <v>158</v>
      </c>
      <c r="E103" s="49"/>
      <c r="F103" s="34" t="str">
        <f aca="false">F104</f>
        <v>14322,4</v>
      </c>
      <c r="G103" s="34" t="n">
        <f aca="false">G104</f>
        <v>14872.4</v>
      </c>
      <c r="H103" s="34" t="n">
        <f aca="false">H104</f>
        <v>14872.4</v>
      </c>
      <c r="I103" s="35" t="n">
        <f aca="false">H103/G103%</f>
        <v>100</v>
      </c>
    </row>
    <row r="104" customFormat="false" ht="18" hidden="false" customHeight="true" outlineLevel="0" collapsed="false">
      <c r="A104" s="5"/>
      <c r="B104" s="40"/>
      <c r="C104" s="38" t="s">
        <v>105</v>
      </c>
      <c r="D104" s="32" t="s">
        <v>159</v>
      </c>
      <c r="E104" s="49"/>
      <c r="F104" s="34" t="str">
        <f aca="false">F105</f>
        <v>14322,4</v>
      </c>
      <c r="G104" s="34" t="n">
        <f aca="false">G105</f>
        <v>14872.4</v>
      </c>
      <c r="H104" s="34" t="n">
        <f aca="false">H105</f>
        <v>14872.4</v>
      </c>
      <c r="I104" s="35" t="n">
        <f aca="false">H104/G104%</f>
        <v>100</v>
      </c>
    </row>
    <row r="105" customFormat="false" ht="30.75" hidden="false" customHeight="true" outlineLevel="0" collapsed="false">
      <c r="A105" s="5"/>
      <c r="B105" s="40"/>
      <c r="C105" s="38" t="s">
        <v>107</v>
      </c>
      <c r="D105" s="32" t="s">
        <v>159</v>
      </c>
      <c r="E105" s="65" t="s">
        <v>108</v>
      </c>
      <c r="F105" s="34" t="s">
        <v>160</v>
      </c>
      <c r="G105" s="34" t="n">
        <v>14872.4</v>
      </c>
      <c r="H105" s="34" t="n">
        <v>14872.4</v>
      </c>
      <c r="I105" s="35" t="n">
        <f aca="false">H105/G105%</f>
        <v>100</v>
      </c>
    </row>
    <row r="106" customFormat="false" ht="32.25" hidden="false" customHeight="true" outlineLevel="0" collapsed="false">
      <c r="A106" s="5"/>
      <c r="B106" s="40"/>
      <c r="C106" s="38" t="s">
        <v>161</v>
      </c>
      <c r="D106" s="32" t="s">
        <v>162</v>
      </c>
      <c r="E106" s="65"/>
      <c r="F106" s="34" t="e">
        <f aca="false">F107+F109</f>
        <v>#VALUE!</v>
      </c>
      <c r="G106" s="34" t="n">
        <f aca="false">G107+G109</f>
        <v>3762.4</v>
      </c>
      <c r="H106" s="34" t="n">
        <f aca="false">H107+H109</f>
        <v>3762.4</v>
      </c>
      <c r="I106" s="35" t="n">
        <f aca="false">H106/G106%</f>
        <v>100</v>
      </c>
    </row>
    <row r="107" customFormat="false" ht="21" hidden="false" customHeight="true" outlineLevel="0" collapsed="false">
      <c r="A107" s="5"/>
      <c r="B107" s="40"/>
      <c r="C107" s="38" t="s">
        <v>105</v>
      </c>
      <c r="D107" s="32" t="s">
        <v>163</v>
      </c>
      <c r="E107" s="65"/>
      <c r="F107" s="34" t="str">
        <f aca="false">F108</f>
        <v>3462,4</v>
      </c>
      <c r="G107" s="34" t="n">
        <f aca="false">G108</f>
        <v>3662.4</v>
      </c>
      <c r="H107" s="34" t="n">
        <f aca="false">H108</f>
        <v>3662.4</v>
      </c>
      <c r="I107" s="35" t="n">
        <f aca="false">H107/G107%</f>
        <v>100</v>
      </c>
    </row>
    <row r="108" customFormat="false" ht="31.5" hidden="false" customHeight="true" outlineLevel="0" collapsed="false">
      <c r="A108" s="5"/>
      <c r="B108" s="40"/>
      <c r="C108" s="38" t="s">
        <v>107</v>
      </c>
      <c r="D108" s="32" t="s">
        <v>163</v>
      </c>
      <c r="E108" s="65" t="s">
        <v>108</v>
      </c>
      <c r="F108" s="34" t="s">
        <v>164</v>
      </c>
      <c r="G108" s="34" t="n">
        <v>3662.4</v>
      </c>
      <c r="H108" s="34" t="n">
        <v>3662.4</v>
      </c>
      <c r="I108" s="35" t="n">
        <f aca="false">H108/G108%</f>
        <v>100</v>
      </c>
    </row>
    <row r="109" customFormat="false" ht="21" hidden="false" customHeight="true" outlineLevel="0" collapsed="false">
      <c r="A109" s="5"/>
      <c r="B109" s="40"/>
      <c r="C109" s="38" t="s">
        <v>165</v>
      </c>
      <c r="D109" s="32" t="s">
        <v>166</v>
      </c>
      <c r="E109" s="65"/>
      <c r="F109" s="34" t="s">
        <v>66</v>
      </c>
      <c r="G109" s="34" t="n">
        <f aca="false">G110</f>
        <v>100</v>
      </c>
      <c r="H109" s="34" t="n">
        <f aca="false">H110</f>
        <v>100</v>
      </c>
      <c r="I109" s="35" t="n">
        <f aca="false">H109/G109%</f>
        <v>100</v>
      </c>
    </row>
    <row r="110" customFormat="false" ht="30" hidden="false" customHeight="true" outlineLevel="0" collapsed="false">
      <c r="A110" s="5"/>
      <c r="B110" s="40"/>
      <c r="C110" s="38" t="s">
        <v>107</v>
      </c>
      <c r="D110" s="32" t="s">
        <v>166</v>
      </c>
      <c r="E110" s="65" t="s">
        <v>108</v>
      </c>
      <c r="F110" s="34" t="s">
        <v>66</v>
      </c>
      <c r="G110" s="34" t="n">
        <v>100</v>
      </c>
      <c r="H110" s="34" t="n">
        <v>100</v>
      </c>
      <c r="I110" s="35" t="n">
        <f aca="false">H110/G110%</f>
        <v>100</v>
      </c>
    </row>
    <row r="111" customFormat="false" ht="18" hidden="false" customHeight="true" outlineLevel="0" collapsed="false">
      <c r="A111" s="5"/>
      <c r="B111" s="40"/>
      <c r="C111" s="38" t="s">
        <v>167</v>
      </c>
      <c r="D111" s="32" t="s">
        <v>168</v>
      </c>
      <c r="E111" s="65"/>
      <c r="F111" s="55" t="s">
        <v>54</v>
      </c>
      <c r="G111" s="34" t="n">
        <f aca="false">G112</f>
        <v>515.5</v>
      </c>
      <c r="H111" s="34" t="n">
        <f aca="false">H112</f>
        <v>515.5</v>
      </c>
      <c r="I111" s="35" t="n">
        <f aca="false">H111/G111%</f>
        <v>100</v>
      </c>
    </row>
    <row r="112" customFormat="false" ht="30.75" hidden="false" customHeight="true" outlineLevel="0" collapsed="false">
      <c r="A112" s="5"/>
      <c r="B112" s="40"/>
      <c r="C112" s="38" t="s">
        <v>169</v>
      </c>
      <c r="D112" s="32" t="s">
        <v>170</v>
      </c>
      <c r="E112" s="49"/>
      <c r="F112" s="55" t="s">
        <v>54</v>
      </c>
      <c r="G112" s="34" t="n">
        <f aca="false">G113</f>
        <v>515.5</v>
      </c>
      <c r="H112" s="34" t="n">
        <f aca="false">H113</f>
        <v>515.5</v>
      </c>
      <c r="I112" s="35" t="n">
        <f aca="false">H112/G112%</f>
        <v>100</v>
      </c>
    </row>
    <row r="113" customFormat="false" ht="32.25" hidden="false" customHeight="true" outlineLevel="0" collapsed="false">
      <c r="A113" s="5"/>
      <c r="B113" s="40"/>
      <c r="C113" s="38" t="s">
        <v>107</v>
      </c>
      <c r="D113" s="32" t="s">
        <v>170</v>
      </c>
      <c r="E113" s="49" t="s">
        <v>108</v>
      </c>
      <c r="F113" s="55" t="s">
        <v>54</v>
      </c>
      <c r="G113" s="34" t="n">
        <v>515.5</v>
      </c>
      <c r="H113" s="34" t="n">
        <v>515.5</v>
      </c>
      <c r="I113" s="35" t="n">
        <f aca="false">H113/G113%</f>
        <v>100</v>
      </c>
    </row>
    <row r="114" customFormat="false" ht="18.75" hidden="false" customHeight="true" outlineLevel="0" collapsed="false">
      <c r="A114" s="5"/>
      <c r="B114" s="40"/>
      <c r="C114" s="38" t="s">
        <v>171</v>
      </c>
      <c r="D114" s="32" t="s">
        <v>172</v>
      </c>
      <c r="E114" s="49"/>
      <c r="F114" s="55"/>
      <c r="G114" s="34" t="n">
        <f aca="false">G115</f>
        <v>291.4</v>
      </c>
      <c r="H114" s="34" t="n">
        <f aca="false">H115</f>
        <v>291.36</v>
      </c>
      <c r="I114" s="35" t="n">
        <f aca="false">H114/G114%</f>
        <v>99.9862731640357</v>
      </c>
    </row>
    <row r="115" customFormat="false" ht="21" hidden="false" customHeight="true" outlineLevel="0" collapsed="false">
      <c r="A115" s="5"/>
      <c r="B115" s="40"/>
      <c r="C115" s="38" t="s">
        <v>173</v>
      </c>
      <c r="D115" s="32" t="s">
        <v>172</v>
      </c>
      <c r="E115" s="49"/>
      <c r="F115" s="55"/>
      <c r="G115" s="34" t="n">
        <f aca="false">G116</f>
        <v>291.4</v>
      </c>
      <c r="H115" s="34" t="n">
        <f aca="false">H116</f>
        <v>291.36</v>
      </c>
      <c r="I115" s="35" t="n">
        <f aca="false">H115/G115%</f>
        <v>99.9862731640357</v>
      </c>
    </row>
    <row r="116" customFormat="false" ht="32.25" hidden="false" customHeight="true" outlineLevel="0" collapsed="false">
      <c r="A116" s="5"/>
      <c r="B116" s="40"/>
      <c r="C116" s="38" t="s">
        <v>107</v>
      </c>
      <c r="D116" s="32" t="s">
        <v>172</v>
      </c>
      <c r="E116" s="49" t="s">
        <v>108</v>
      </c>
      <c r="F116" s="55"/>
      <c r="G116" s="34" t="n">
        <v>291.4</v>
      </c>
      <c r="H116" s="34" t="n">
        <v>291.36</v>
      </c>
      <c r="I116" s="35" t="n">
        <f aca="false">H116/G116%</f>
        <v>99.9862731640357</v>
      </c>
    </row>
    <row r="117" customFormat="false" ht="31.5" hidden="false" customHeight="true" outlineLevel="0" collapsed="false">
      <c r="A117" s="5"/>
      <c r="B117" s="42" t="s">
        <v>174</v>
      </c>
      <c r="C117" s="47" t="s">
        <v>175</v>
      </c>
      <c r="D117" s="25" t="s">
        <v>176</v>
      </c>
      <c r="E117" s="48"/>
      <c r="F117" s="27" t="n">
        <f aca="false">F118</f>
        <v>50</v>
      </c>
      <c r="G117" s="27" t="n">
        <f aca="false">G118</f>
        <v>50</v>
      </c>
      <c r="H117" s="27" t="n">
        <f aca="false">H118</f>
        <v>50</v>
      </c>
      <c r="I117" s="20" t="n">
        <f aca="false">H117/G117%</f>
        <v>100</v>
      </c>
    </row>
    <row r="118" customFormat="false" ht="33" hidden="false" customHeight="true" outlineLevel="0" collapsed="false">
      <c r="A118" s="5"/>
      <c r="B118" s="44"/>
      <c r="C118" s="38" t="s">
        <v>177</v>
      </c>
      <c r="D118" s="32" t="s">
        <v>178</v>
      </c>
      <c r="E118" s="49"/>
      <c r="F118" s="34" t="n">
        <f aca="false">F119</f>
        <v>50</v>
      </c>
      <c r="G118" s="34" t="n">
        <f aca="false">G119</f>
        <v>50</v>
      </c>
      <c r="H118" s="34" t="n">
        <f aca="false">H119</f>
        <v>50</v>
      </c>
      <c r="I118" s="35" t="n">
        <f aca="false">H118/G118%</f>
        <v>100</v>
      </c>
    </row>
    <row r="119" customFormat="false" ht="18" hidden="false" customHeight="true" outlineLevel="0" collapsed="false">
      <c r="A119" s="5"/>
      <c r="B119" s="44"/>
      <c r="C119" s="38" t="s">
        <v>179</v>
      </c>
      <c r="D119" s="32" t="s">
        <v>180</v>
      </c>
      <c r="E119" s="49"/>
      <c r="F119" s="34" t="n">
        <f aca="false">F120</f>
        <v>50</v>
      </c>
      <c r="G119" s="34" t="n">
        <f aca="false">G120</f>
        <v>50</v>
      </c>
      <c r="H119" s="34" t="n">
        <f aca="false">H120</f>
        <v>50</v>
      </c>
      <c r="I119" s="35" t="n">
        <f aca="false">H119/G119%</f>
        <v>100</v>
      </c>
    </row>
    <row r="120" customFormat="false" ht="16.5" hidden="false" customHeight="true" outlineLevel="0" collapsed="false">
      <c r="A120" s="5"/>
      <c r="B120" s="40"/>
      <c r="C120" s="38" t="s">
        <v>181</v>
      </c>
      <c r="D120" s="32" t="s">
        <v>182</v>
      </c>
      <c r="E120" s="49"/>
      <c r="F120" s="34" t="n">
        <f aca="false">F121</f>
        <v>50</v>
      </c>
      <c r="G120" s="34" t="n">
        <f aca="false">G121</f>
        <v>50</v>
      </c>
      <c r="H120" s="34" t="n">
        <f aca="false">H121</f>
        <v>50</v>
      </c>
      <c r="I120" s="35" t="n">
        <f aca="false">H120/G120%</f>
        <v>100</v>
      </c>
    </row>
    <row r="121" customFormat="false" ht="18" hidden="false" customHeight="true" outlineLevel="0" collapsed="false">
      <c r="A121" s="5"/>
      <c r="B121" s="40"/>
      <c r="C121" s="38" t="s">
        <v>32</v>
      </c>
      <c r="D121" s="32" t="s">
        <v>182</v>
      </c>
      <c r="E121" s="49" t="s">
        <v>27</v>
      </c>
      <c r="F121" s="34" t="n">
        <v>50</v>
      </c>
      <c r="G121" s="34" t="n">
        <v>50</v>
      </c>
      <c r="H121" s="34" t="n">
        <v>50</v>
      </c>
      <c r="I121" s="35" t="n">
        <f aca="false">H121/G121%</f>
        <v>100</v>
      </c>
    </row>
    <row r="122" customFormat="false" ht="34.5" hidden="false" customHeight="true" outlineLevel="0" collapsed="false">
      <c r="A122" s="5"/>
      <c r="B122" s="42" t="s">
        <v>183</v>
      </c>
      <c r="C122" s="47" t="s">
        <v>184</v>
      </c>
      <c r="D122" s="25" t="s">
        <v>185</v>
      </c>
      <c r="E122" s="48"/>
      <c r="F122" s="27" t="n">
        <v>2</v>
      </c>
      <c r="G122" s="27" t="n">
        <v>2</v>
      </c>
      <c r="H122" s="27" t="n">
        <v>2</v>
      </c>
      <c r="I122" s="20" t="n">
        <f aca="false">H122/G122%</f>
        <v>100</v>
      </c>
    </row>
    <row r="123" customFormat="false" ht="45.75" hidden="false" customHeight="true" outlineLevel="0" collapsed="false">
      <c r="A123" s="5"/>
      <c r="B123" s="44"/>
      <c r="C123" s="38" t="s">
        <v>186</v>
      </c>
      <c r="D123" s="32" t="s">
        <v>187</v>
      </c>
      <c r="E123" s="49"/>
      <c r="F123" s="34" t="n">
        <v>2</v>
      </c>
      <c r="G123" s="34" t="n">
        <v>2</v>
      </c>
      <c r="H123" s="34" t="n">
        <v>2</v>
      </c>
      <c r="I123" s="35" t="n">
        <f aca="false">H123/G123%</f>
        <v>100</v>
      </c>
    </row>
    <row r="124" customFormat="false" ht="30" hidden="false" customHeight="true" outlineLevel="0" collapsed="false">
      <c r="A124" s="5"/>
      <c r="B124" s="44"/>
      <c r="C124" s="38" t="s">
        <v>188</v>
      </c>
      <c r="D124" s="32" t="s">
        <v>189</v>
      </c>
      <c r="E124" s="49"/>
      <c r="F124" s="34" t="n">
        <v>2</v>
      </c>
      <c r="G124" s="34" t="n">
        <v>2</v>
      </c>
      <c r="H124" s="34" t="n">
        <v>2</v>
      </c>
      <c r="I124" s="35" t="n">
        <f aca="false">H124/G124%</f>
        <v>100</v>
      </c>
    </row>
    <row r="125" customFormat="false" ht="19.5" hidden="false" customHeight="true" outlineLevel="0" collapsed="false">
      <c r="A125" s="5"/>
      <c r="B125" s="40"/>
      <c r="C125" s="38" t="s">
        <v>190</v>
      </c>
      <c r="D125" s="32" t="s">
        <v>191</v>
      </c>
      <c r="E125" s="49"/>
      <c r="F125" s="34" t="n">
        <v>2</v>
      </c>
      <c r="G125" s="34" t="n">
        <v>2</v>
      </c>
      <c r="H125" s="34" t="n">
        <v>2</v>
      </c>
      <c r="I125" s="35" t="n">
        <f aca="false">H125/G125%</f>
        <v>100</v>
      </c>
    </row>
    <row r="126" customFormat="false" ht="20.25" hidden="false" customHeight="true" outlineLevel="0" collapsed="false">
      <c r="A126" s="5"/>
      <c r="B126" s="40"/>
      <c r="C126" s="38" t="s">
        <v>32</v>
      </c>
      <c r="D126" s="32" t="s">
        <v>191</v>
      </c>
      <c r="E126" s="49" t="s">
        <v>27</v>
      </c>
      <c r="F126" s="34" t="n">
        <v>2</v>
      </c>
      <c r="G126" s="34" t="n">
        <v>2</v>
      </c>
      <c r="H126" s="34" t="n">
        <v>2</v>
      </c>
      <c r="I126" s="35" t="n">
        <f aca="false">H126/G126%</f>
        <v>100</v>
      </c>
    </row>
    <row r="127" customFormat="false" ht="36" hidden="false" customHeight="true" outlineLevel="0" collapsed="false">
      <c r="A127" s="5"/>
      <c r="B127" s="42" t="s">
        <v>192</v>
      </c>
      <c r="C127" s="47" t="s">
        <v>193</v>
      </c>
      <c r="D127" s="25" t="s">
        <v>194</v>
      </c>
      <c r="E127" s="48"/>
      <c r="F127" s="27" t="n">
        <f aca="false">F128</f>
        <v>50</v>
      </c>
      <c r="G127" s="27" t="n">
        <f aca="false">G128</f>
        <v>175.6</v>
      </c>
      <c r="H127" s="27" t="n">
        <f aca="false">H128</f>
        <v>175.45</v>
      </c>
      <c r="I127" s="20" t="n">
        <f aca="false">H127/G127%</f>
        <v>99.9145785876993</v>
      </c>
    </row>
    <row r="128" customFormat="false" ht="34.5" hidden="false" customHeight="true" outlineLevel="0" collapsed="false">
      <c r="A128" s="5"/>
      <c r="B128" s="44"/>
      <c r="C128" s="38" t="s">
        <v>195</v>
      </c>
      <c r="D128" s="32" t="s">
        <v>196</v>
      </c>
      <c r="E128" s="49"/>
      <c r="F128" s="34" t="n">
        <f aca="false">F129+F132</f>
        <v>50</v>
      </c>
      <c r="G128" s="34" t="n">
        <f aca="false">G129+G132</f>
        <v>175.6</v>
      </c>
      <c r="H128" s="34" t="n">
        <f aca="false">H129+H132</f>
        <v>175.45</v>
      </c>
      <c r="I128" s="35" t="n">
        <f aca="false">H128/G128%</f>
        <v>99.9145785876993</v>
      </c>
    </row>
    <row r="129" customFormat="false" ht="17.25" hidden="false" customHeight="true" outlineLevel="0" collapsed="false">
      <c r="A129" s="5"/>
      <c r="B129" s="40"/>
      <c r="C129" s="38" t="s">
        <v>197</v>
      </c>
      <c r="D129" s="32" t="s">
        <v>198</v>
      </c>
      <c r="E129" s="49"/>
      <c r="F129" s="34" t="n">
        <f aca="false">F130</f>
        <v>50</v>
      </c>
      <c r="G129" s="34" t="n">
        <f aca="false">G130</f>
        <v>175.6</v>
      </c>
      <c r="H129" s="34" t="n">
        <f aca="false">H130</f>
        <v>175.45</v>
      </c>
      <c r="I129" s="35" t="n">
        <f aca="false">H129/G129%</f>
        <v>99.9145785876993</v>
      </c>
    </row>
    <row r="130" customFormat="false" ht="30" hidden="false" customHeight="true" outlineLevel="0" collapsed="false">
      <c r="A130" s="5"/>
      <c r="B130" s="40"/>
      <c r="C130" s="38" t="s">
        <v>199</v>
      </c>
      <c r="D130" s="32" t="s">
        <v>200</v>
      </c>
      <c r="E130" s="49"/>
      <c r="F130" s="34" t="n">
        <f aca="false">F131</f>
        <v>50</v>
      </c>
      <c r="G130" s="34" t="n">
        <f aca="false">G131</f>
        <v>175.6</v>
      </c>
      <c r="H130" s="34" t="n">
        <f aca="false">H131</f>
        <v>175.45</v>
      </c>
      <c r="I130" s="35" t="n">
        <f aca="false">H130/G130%</f>
        <v>99.9145785876993</v>
      </c>
    </row>
    <row r="131" customFormat="false" ht="19.5" hidden="false" customHeight="true" outlineLevel="0" collapsed="false">
      <c r="A131" s="5"/>
      <c r="B131" s="40"/>
      <c r="C131" s="38" t="s">
        <v>32</v>
      </c>
      <c r="D131" s="32" t="s">
        <v>200</v>
      </c>
      <c r="E131" s="49" t="s">
        <v>27</v>
      </c>
      <c r="F131" s="34" t="n">
        <v>50</v>
      </c>
      <c r="G131" s="34" t="n">
        <v>175.6</v>
      </c>
      <c r="H131" s="34" t="n">
        <v>175.45</v>
      </c>
      <c r="I131" s="35" t="n">
        <f aca="false">H131/G131%</f>
        <v>99.9145785876993</v>
      </c>
    </row>
    <row r="132" customFormat="false" ht="16.5" hidden="true" customHeight="true" outlineLevel="0" collapsed="false">
      <c r="A132" s="5"/>
      <c r="B132" s="40"/>
      <c r="C132" s="66" t="s">
        <v>201</v>
      </c>
      <c r="D132" s="67" t="s">
        <v>202</v>
      </c>
      <c r="E132" s="68"/>
      <c r="F132" s="69"/>
      <c r="G132" s="69" t="n">
        <f aca="false">G133</f>
        <v>0</v>
      </c>
      <c r="H132" s="70"/>
      <c r="I132" s="35" t="e">
        <f aca="false">H132/G132%</f>
        <v>#DIV/0!</v>
      </c>
    </row>
    <row r="133" customFormat="false" ht="30" hidden="true" customHeight="true" outlineLevel="0" collapsed="false">
      <c r="A133" s="5"/>
      <c r="B133" s="40"/>
      <c r="C133" s="66" t="s">
        <v>203</v>
      </c>
      <c r="D133" s="67" t="s">
        <v>204</v>
      </c>
      <c r="E133" s="68"/>
      <c r="F133" s="69"/>
      <c r="G133" s="69" t="n">
        <f aca="false">G134</f>
        <v>0</v>
      </c>
      <c r="H133" s="70"/>
      <c r="I133" s="35" t="e">
        <f aca="false">H133/G133%</f>
        <v>#DIV/0!</v>
      </c>
    </row>
    <row r="134" customFormat="false" ht="30" hidden="true" customHeight="true" outlineLevel="0" collapsed="false">
      <c r="A134" s="5"/>
      <c r="B134" s="40"/>
      <c r="C134" s="66" t="s">
        <v>32</v>
      </c>
      <c r="D134" s="67" t="s">
        <v>204</v>
      </c>
      <c r="E134" s="68" t="s">
        <v>27</v>
      </c>
      <c r="F134" s="69"/>
      <c r="G134" s="69"/>
      <c r="H134" s="70"/>
      <c r="I134" s="35" t="e">
        <f aca="false">H134/G134%</f>
        <v>#DIV/0!</v>
      </c>
    </row>
    <row r="135" customFormat="false" ht="36" hidden="false" customHeight="true" outlineLevel="0" collapsed="false">
      <c r="A135" s="5"/>
      <c r="B135" s="71" t="n">
        <v>12</v>
      </c>
      <c r="C135" s="72" t="s">
        <v>205</v>
      </c>
      <c r="D135" s="73" t="s">
        <v>206</v>
      </c>
      <c r="E135" s="74"/>
      <c r="F135" s="75" t="n">
        <f aca="false">F136</f>
        <v>35139.1</v>
      </c>
      <c r="G135" s="75" t="n">
        <f aca="false">G136</f>
        <v>35928.8</v>
      </c>
      <c r="H135" s="75" t="n">
        <f aca="false">H136</f>
        <v>35923.84</v>
      </c>
      <c r="I135" s="20" t="n">
        <f aca="false">H135/G135%</f>
        <v>99.9861949188395</v>
      </c>
    </row>
    <row r="136" customFormat="false" ht="33" hidden="false" customHeight="true" outlineLevel="0" collapsed="false">
      <c r="A136" s="5"/>
      <c r="B136" s="40"/>
      <c r="C136" s="66" t="s">
        <v>207</v>
      </c>
      <c r="D136" s="67" t="s">
        <v>208</v>
      </c>
      <c r="E136" s="68"/>
      <c r="F136" s="69" t="n">
        <f aca="false">F141</f>
        <v>35139.1</v>
      </c>
      <c r="G136" s="69" t="n">
        <f aca="false">G137+G140</f>
        <v>35928.8</v>
      </c>
      <c r="H136" s="69" t="n">
        <f aca="false">H137+H140</f>
        <v>35923.84</v>
      </c>
      <c r="I136" s="35" t="n">
        <f aca="false">H136/G136%</f>
        <v>99.9861949188395</v>
      </c>
    </row>
    <row r="137" s="57" customFormat="true" ht="31.5" hidden="false" customHeight="true" outlineLevel="0" collapsed="false">
      <c r="A137" s="50"/>
      <c r="B137" s="51"/>
      <c r="C137" s="76" t="s">
        <v>209</v>
      </c>
      <c r="D137" s="77" t="s">
        <v>210</v>
      </c>
      <c r="E137" s="78"/>
      <c r="F137" s="79" t="s">
        <v>54</v>
      </c>
      <c r="G137" s="79" t="n">
        <f aca="false">G138</f>
        <v>1028</v>
      </c>
      <c r="H137" s="79" t="n">
        <f aca="false">H138</f>
        <v>1023.3</v>
      </c>
      <c r="I137" s="56" t="n">
        <f aca="false">H137/G137%</f>
        <v>99.5428015564202</v>
      </c>
    </row>
    <row r="138" s="57" customFormat="true" ht="18.75" hidden="false" customHeight="true" outlineLevel="0" collapsed="false">
      <c r="A138" s="50"/>
      <c r="B138" s="51"/>
      <c r="C138" s="76" t="s">
        <v>211</v>
      </c>
      <c r="D138" s="77" t="s">
        <v>212</v>
      </c>
      <c r="E138" s="78"/>
      <c r="F138" s="79" t="s">
        <v>54</v>
      </c>
      <c r="G138" s="79" t="n">
        <f aca="false">G139</f>
        <v>1028</v>
      </c>
      <c r="H138" s="79" t="n">
        <f aca="false">H139</f>
        <v>1023.3</v>
      </c>
      <c r="I138" s="56" t="n">
        <f aca="false">H138/G138%</f>
        <v>99.5428015564202</v>
      </c>
    </row>
    <row r="139" s="57" customFormat="true" ht="22.5" hidden="false" customHeight="true" outlineLevel="0" collapsed="false">
      <c r="A139" s="50"/>
      <c r="B139" s="51"/>
      <c r="C139" s="76" t="s">
        <v>32</v>
      </c>
      <c r="D139" s="77" t="s">
        <v>212</v>
      </c>
      <c r="E139" s="78" t="s">
        <v>27</v>
      </c>
      <c r="F139" s="79" t="s">
        <v>54</v>
      </c>
      <c r="G139" s="79" t="n">
        <v>1028</v>
      </c>
      <c r="H139" s="79" t="n">
        <v>1023.3</v>
      </c>
      <c r="I139" s="56" t="n">
        <f aca="false">H139/G139%</f>
        <v>99.5428015564202</v>
      </c>
    </row>
    <row r="140" s="57" customFormat="true" ht="19.5" hidden="false" customHeight="true" outlineLevel="0" collapsed="false">
      <c r="A140" s="50"/>
      <c r="B140" s="51"/>
      <c r="C140" s="76" t="s">
        <v>213</v>
      </c>
      <c r="D140" s="77" t="s">
        <v>214</v>
      </c>
      <c r="E140" s="78"/>
      <c r="F140" s="79"/>
      <c r="G140" s="79" t="n">
        <f aca="false">G143</f>
        <v>34900.8</v>
      </c>
      <c r="H140" s="79" t="n">
        <f aca="false">H143</f>
        <v>34900.54</v>
      </c>
      <c r="I140" s="56" t="n">
        <f aca="false">H140/G140%</f>
        <v>99.9992550314033</v>
      </c>
    </row>
    <row r="141" customFormat="false" ht="21" hidden="false" customHeight="true" outlineLevel="0" collapsed="false">
      <c r="A141" s="5"/>
      <c r="B141" s="40"/>
      <c r="C141" s="66" t="s">
        <v>215</v>
      </c>
      <c r="D141" s="67" t="s">
        <v>214</v>
      </c>
      <c r="E141" s="68"/>
      <c r="F141" s="69" t="n">
        <f aca="false">F142</f>
        <v>35139.1</v>
      </c>
      <c r="G141" s="69" t="str">
        <f aca="false">G142</f>
        <v>-</v>
      </c>
      <c r="H141" s="69" t="s">
        <v>54</v>
      </c>
      <c r="I141" s="46" t="s">
        <v>54</v>
      </c>
    </row>
    <row r="142" customFormat="false" ht="33.75" hidden="false" customHeight="true" outlineLevel="0" collapsed="false">
      <c r="A142" s="5"/>
      <c r="B142" s="40"/>
      <c r="C142" s="66" t="s">
        <v>216</v>
      </c>
      <c r="D142" s="67" t="s">
        <v>217</v>
      </c>
      <c r="E142" s="68"/>
      <c r="F142" s="69" t="n">
        <f aca="false">F144</f>
        <v>35139.1</v>
      </c>
      <c r="G142" s="69" t="s">
        <v>54</v>
      </c>
      <c r="H142" s="69" t="s">
        <v>54</v>
      </c>
      <c r="I142" s="46" t="s">
        <v>54</v>
      </c>
    </row>
    <row r="143" customFormat="false" ht="20.25" hidden="false" customHeight="true" outlineLevel="0" collapsed="false">
      <c r="A143" s="5"/>
      <c r="B143" s="40"/>
      <c r="C143" s="66" t="s">
        <v>215</v>
      </c>
      <c r="D143" s="67" t="s">
        <v>217</v>
      </c>
      <c r="E143" s="68"/>
      <c r="F143" s="69"/>
      <c r="G143" s="69" t="n">
        <f aca="false">G144</f>
        <v>34900.8</v>
      </c>
      <c r="H143" s="69" t="n">
        <f aca="false">H144</f>
        <v>34900.54</v>
      </c>
      <c r="I143" s="56" t="n">
        <f aca="false">H143/G143%</f>
        <v>99.9992550314033</v>
      </c>
    </row>
    <row r="144" customFormat="false" ht="18" hidden="false" customHeight="true" outlineLevel="0" collapsed="false">
      <c r="A144" s="5"/>
      <c r="B144" s="40"/>
      <c r="C144" s="66" t="s">
        <v>32</v>
      </c>
      <c r="D144" s="67" t="s">
        <v>217</v>
      </c>
      <c r="E144" s="68" t="s">
        <v>27</v>
      </c>
      <c r="F144" s="69" t="n">
        <v>35139.1</v>
      </c>
      <c r="G144" s="69" t="n">
        <v>34900.8</v>
      </c>
      <c r="H144" s="69" t="n">
        <v>34900.54</v>
      </c>
      <c r="I144" s="35" t="n">
        <f aca="false">H144/G144%</f>
        <v>99.9992550314033</v>
      </c>
    </row>
    <row r="145" customFormat="false" ht="31.5" hidden="false" customHeight="true" outlineLevel="0" collapsed="false">
      <c r="A145" s="5"/>
      <c r="B145" s="42" t="n">
        <v>13</v>
      </c>
      <c r="C145" s="72" t="s">
        <v>218</v>
      </c>
      <c r="D145" s="73" t="s">
        <v>219</v>
      </c>
      <c r="E145" s="74"/>
      <c r="F145" s="75" t="n">
        <f aca="false">F146</f>
        <v>936.9</v>
      </c>
      <c r="G145" s="75" t="n">
        <f aca="false">G146</f>
        <v>1172</v>
      </c>
      <c r="H145" s="75" t="n">
        <f aca="false">H146</f>
        <v>1162.4</v>
      </c>
      <c r="I145" s="20" t="n">
        <f aca="false">H145/G145%</f>
        <v>99.1808873720137</v>
      </c>
    </row>
    <row r="146" customFormat="false" ht="30.75" hidden="false" customHeight="true" outlineLevel="0" collapsed="false">
      <c r="A146" s="5"/>
      <c r="B146" s="40"/>
      <c r="C146" s="66" t="s">
        <v>220</v>
      </c>
      <c r="D146" s="67" t="s">
        <v>221</v>
      </c>
      <c r="E146" s="68"/>
      <c r="F146" s="69" t="n">
        <f aca="false">F147</f>
        <v>936.9</v>
      </c>
      <c r="G146" s="69" t="n">
        <f aca="false">G147</f>
        <v>1172</v>
      </c>
      <c r="H146" s="69" t="n">
        <f aca="false">H147</f>
        <v>1162.4</v>
      </c>
      <c r="I146" s="35" t="n">
        <f aca="false">H146/G146%</f>
        <v>99.1808873720137</v>
      </c>
    </row>
    <row r="147" customFormat="false" ht="18.75" hidden="false" customHeight="true" outlineLevel="0" collapsed="false">
      <c r="A147" s="5"/>
      <c r="B147" s="40"/>
      <c r="C147" s="66" t="s">
        <v>222</v>
      </c>
      <c r="D147" s="67" t="s">
        <v>223</v>
      </c>
      <c r="E147" s="68"/>
      <c r="F147" s="69" t="n">
        <f aca="false">F148</f>
        <v>936.9</v>
      </c>
      <c r="G147" s="69" t="n">
        <f aca="false">G148</f>
        <v>1172</v>
      </c>
      <c r="H147" s="69" t="n">
        <f aca="false">H148</f>
        <v>1162.4</v>
      </c>
      <c r="I147" s="35" t="n">
        <f aca="false">H147/G147%</f>
        <v>99.1808873720137</v>
      </c>
    </row>
    <row r="148" customFormat="false" ht="50.25" hidden="false" customHeight="true" outlineLevel="0" collapsed="false">
      <c r="A148" s="5"/>
      <c r="B148" s="40"/>
      <c r="C148" s="66" t="s">
        <v>65</v>
      </c>
      <c r="D148" s="67" t="s">
        <v>223</v>
      </c>
      <c r="E148" s="68" t="s">
        <v>66</v>
      </c>
      <c r="F148" s="69" t="n">
        <v>936.9</v>
      </c>
      <c r="G148" s="69" t="n">
        <v>1172</v>
      </c>
      <c r="H148" s="69" t="n">
        <v>1162.4</v>
      </c>
      <c r="I148" s="35" t="n">
        <f aca="false">H148/G148%</f>
        <v>99.1808873720137</v>
      </c>
    </row>
    <row r="149" customFormat="false" ht="32.25" hidden="false" customHeight="true" outlineLevel="0" collapsed="false">
      <c r="A149" s="5"/>
      <c r="B149" s="42" t="n">
        <v>14</v>
      </c>
      <c r="C149" s="72" t="s">
        <v>224</v>
      </c>
      <c r="D149" s="73" t="s">
        <v>225</v>
      </c>
      <c r="E149" s="74"/>
      <c r="F149" s="75" t="n">
        <f aca="false">F150</f>
        <v>173.3</v>
      </c>
      <c r="G149" s="75" t="n">
        <f aca="false">G150</f>
        <v>247</v>
      </c>
      <c r="H149" s="75" t="n">
        <f aca="false">H150</f>
        <v>247</v>
      </c>
      <c r="I149" s="20" t="n">
        <f aca="false">H149/G149%</f>
        <v>100</v>
      </c>
    </row>
    <row r="150" customFormat="false" ht="29.25" hidden="false" customHeight="true" outlineLevel="0" collapsed="false">
      <c r="A150" s="5"/>
      <c r="B150" s="40"/>
      <c r="C150" s="66" t="s">
        <v>226</v>
      </c>
      <c r="D150" s="67" t="s">
        <v>227</v>
      </c>
      <c r="E150" s="68"/>
      <c r="F150" s="69" t="n">
        <f aca="false">F152</f>
        <v>173.3</v>
      </c>
      <c r="G150" s="69" t="n">
        <f aca="false">G152</f>
        <v>247</v>
      </c>
      <c r="H150" s="69" t="n">
        <f aca="false">H152</f>
        <v>247</v>
      </c>
      <c r="I150" s="35" t="n">
        <f aca="false">H150/G150%</f>
        <v>100</v>
      </c>
    </row>
    <row r="151" customFormat="false" ht="19.5" hidden="true" customHeight="true" outlineLevel="0" collapsed="false">
      <c r="A151" s="5"/>
      <c r="B151" s="40"/>
      <c r="C151" s="66" t="s">
        <v>67</v>
      </c>
      <c r="D151" s="67" t="s">
        <v>228</v>
      </c>
      <c r="E151" s="68" t="s">
        <v>68</v>
      </c>
      <c r="F151" s="69"/>
      <c r="G151" s="69"/>
      <c r="H151" s="69"/>
      <c r="I151" s="35" t="e">
        <f aca="false">H151/G151%</f>
        <v>#DIV/0!</v>
      </c>
    </row>
    <row r="152" customFormat="false" ht="18.75" hidden="false" customHeight="true" outlineLevel="0" collapsed="false">
      <c r="A152" s="5"/>
      <c r="B152" s="40"/>
      <c r="C152" s="66" t="s">
        <v>229</v>
      </c>
      <c r="D152" s="67" t="s">
        <v>230</v>
      </c>
      <c r="E152" s="68"/>
      <c r="F152" s="69" t="n">
        <f aca="false">F153</f>
        <v>173.3</v>
      </c>
      <c r="G152" s="69" t="n">
        <f aca="false">G153</f>
        <v>247</v>
      </c>
      <c r="H152" s="69" t="n">
        <f aca="false">H153</f>
        <v>247</v>
      </c>
      <c r="I152" s="35" t="n">
        <f aca="false">H152/G152%</f>
        <v>100</v>
      </c>
    </row>
    <row r="153" customFormat="false" ht="31.5" hidden="false" customHeight="true" outlineLevel="0" collapsed="false">
      <c r="A153" s="5"/>
      <c r="B153" s="40"/>
      <c r="C153" s="66" t="s">
        <v>231</v>
      </c>
      <c r="D153" s="67" t="s">
        <v>232</v>
      </c>
      <c r="E153" s="68"/>
      <c r="F153" s="69" t="n">
        <f aca="false">F154</f>
        <v>173.3</v>
      </c>
      <c r="G153" s="69" t="n">
        <f aca="false">G154</f>
        <v>247</v>
      </c>
      <c r="H153" s="69" t="n">
        <f aca="false">H154</f>
        <v>247</v>
      </c>
      <c r="I153" s="35" t="n">
        <f aca="false">H153/G153%</f>
        <v>100</v>
      </c>
    </row>
    <row r="154" customFormat="false" ht="18.75" hidden="false" customHeight="true" outlineLevel="0" collapsed="false">
      <c r="A154" s="5"/>
      <c r="B154" s="40"/>
      <c r="C154" s="66" t="s">
        <v>233</v>
      </c>
      <c r="D154" s="67" t="s">
        <v>232</v>
      </c>
      <c r="E154" s="68" t="s">
        <v>234</v>
      </c>
      <c r="F154" s="69" t="n">
        <v>173.3</v>
      </c>
      <c r="G154" s="69" t="n">
        <v>247</v>
      </c>
      <c r="H154" s="69" t="n">
        <v>247</v>
      </c>
      <c r="I154" s="35" t="n">
        <f aca="false">H154/G154%</f>
        <v>100</v>
      </c>
    </row>
    <row r="155" customFormat="false" ht="30.75" hidden="false" customHeight="true" outlineLevel="0" collapsed="false">
      <c r="A155" s="5"/>
      <c r="B155" s="80" t="n">
        <v>15</v>
      </c>
      <c r="C155" s="72" t="s">
        <v>235</v>
      </c>
      <c r="D155" s="73" t="s">
        <v>236</v>
      </c>
      <c r="E155" s="74"/>
      <c r="F155" s="75" t="e">
        <f aca="false">F156+F161+F164+F171+F174</f>
        <v>#VALUE!</v>
      </c>
      <c r="G155" s="75" t="n">
        <f aca="false">G156+G161+G164+G171+G174+G177+G184</f>
        <v>7519</v>
      </c>
      <c r="H155" s="75" t="n">
        <f aca="false">H156+H161+H164+H171+H174+H177+H184</f>
        <v>7279.827</v>
      </c>
      <c r="I155" s="20" t="n">
        <f aca="false">H155/G155%</f>
        <v>96.8190849847054</v>
      </c>
    </row>
    <row r="156" customFormat="false" ht="30.75" hidden="false" customHeight="true" outlineLevel="0" collapsed="false">
      <c r="A156" s="5"/>
      <c r="B156" s="40"/>
      <c r="C156" s="66" t="s">
        <v>237</v>
      </c>
      <c r="D156" s="67" t="s">
        <v>238</v>
      </c>
      <c r="E156" s="68"/>
      <c r="F156" s="69" t="n">
        <f aca="false">F157</f>
        <v>5707.4</v>
      </c>
      <c r="G156" s="69" t="n">
        <f aca="false">G157</f>
        <v>6747</v>
      </c>
      <c r="H156" s="69" t="n">
        <f aca="false">H157</f>
        <v>6517.9</v>
      </c>
      <c r="I156" s="35" t="n">
        <f aca="false">H156/G156%</f>
        <v>96.6044167778272</v>
      </c>
    </row>
    <row r="157" customFormat="false" ht="18.75" hidden="false" customHeight="true" outlineLevel="0" collapsed="false">
      <c r="A157" s="5"/>
      <c r="B157" s="40"/>
      <c r="C157" s="66" t="s">
        <v>222</v>
      </c>
      <c r="D157" s="67" t="s">
        <v>239</v>
      </c>
      <c r="E157" s="68"/>
      <c r="F157" s="69" t="n">
        <f aca="false">F158+F159+F160</f>
        <v>5707.4</v>
      </c>
      <c r="G157" s="69" t="n">
        <f aca="false">G158+G159+G160</f>
        <v>6747</v>
      </c>
      <c r="H157" s="69" t="n">
        <f aca="false">H158+H159+H160</f>
        <v>6517.9</v>
      </c>
      <c r="I157" s="35" t="n">
        <f aca="false">H157/G157%</f>
        <v>96.6044167778272</v>
      </c>
    </row>
    <row r="158" customFormat="false" ht="49.5" hidden="false" customHeight="true" outlineLevel="0" collapsed="false">
      <c r="A158" s="5"/>
      <c r="B158" s="40"/>
      <c r="C158" s="66" t="s">
        <v>65</v>
      </c>
      <c r="D158" s="67" t="s">
        <v>239</v>
      </c>
      <c r="E158" s="68" t="s">
        <v>66</v>
      </c>
      <c r="F158" s="69" t="n">
        <v>3739.5</v>
      </c>
      <c r="G158" s="69" t="n">
        <v>5190.7</v>
      </c>
      <c r="H158" s="79" t="n">
        <v>5182.5</v>
      </c>
      <c r="I158" s="35" t="n">
        <f aca="false">H158/G158%</f>
        <v>99.842025160383</v>
      </c>
    </row>
    <row r="159" customFormat="false" ht="21" hidden="false" customHeight="true" outlineLevel="0" collapsed="false">
      <c r="A159" s="5"/>
      <c r="B159" s="40"/>
      <c r="C159" s="66" t="s">
        <v>32</v>
      </c>
      <c r="D159" s="67" t="s">
        <v>239</v>
      </c>
      <c r="E159" s="68" t="s">
        <v>27</v>
      </c>
      <c r="F159" s="69" t="n">
        <v>1912.9</v>
      </c>
      <c r="G159" s="69" t="n">
        <v>1451.3</v>
      </c>
      <c r="H159" s="69" t="n">
        <v>1231</v>
      </c>
      <c r="I159" s="35" t="n">
        <f aca="false">H159/G159%</f>
        <v>84.8205057534624</v>
      </c>
    </row>
    <row r="160" customFormat="false" ht="16.5" hidden="false" customHeight="true" outlineLevel="0" collapsed="false">
      <c r="A160" s="5"/>
      <c r="B160" s="40"/>
      <c r="C160" s="66" t="s">
        <v>67</v>
      </c>
      <c r="D160" s="67" t="s">
        <v>239</v>
      </c>
      <c r="E160" s="68" t="s">
        <v>68</v>
      </c>
      <c r="F160" s="69" t="s">
        <v>240</v>
      </c>
      <c r="G160" s="69" t="n">
        <v>105</v>
      </c>
      <c r="H160" s="69" t="n">
        <v>104.4</v>
      </c>
      <c r="I160" s="35" t="n">
        <f aca="false">H160/G160%</f>
        <v>99.4285714285714</v>
      </c>
    </row>
    <row r="161" customFormat="false" ht="33" hidden="false" customHeight="true" outlineLevel="0" collapsed="false">
      <c r="A161" s="5"/>
      <c r="B161" s="40"/>
      <c r="C161" s="66" t="s">
        <v>241</v>
      </c>
      <c r="D161" s="67" t="s">
        <v>242</v>
      </c>
      <c r="E161" s="68"/>
      <c r="F161" s="69" t="n">
        <f aca="false">F162</f>
        <v>70.2</v>
      </c>
      <c r="G161" s="69" t="n">
        <f aca="false">G162</f>
        <v>83.5</v>
      </c>
      <c r="H161" s="69" t="n">
        <f aca="false">H162</f>
        <v>83.5</v>
      </c>
      <c r="I161" s="35" t="n">
        <f aca="false">H161/G161%</f>
        <v>100</v>
      </c>
    </row>
    <row r="162" customFormat="false" ht="31.5" hidden="false" customHeight="true" outlineLevel="0" collapsed="false">
      <c r="A162" s="5"/>
      <c r="B162" s="40"/>
      <c r="C162" s="66" t="s">
        <v>243</v>
      </c>
      <c r="D162" s="67" t="s">
        <v>244</v>
      </c>
      <c r="E162" s="68"/>
      <c r="F162" s="69" t="n">
        <f aca="false">F163</f>
        <v>70.2</v>
      </c>
      <c r="G162" s="69" t="n">
        <f aca="false">G163</f>
        <v>83.5</v>
      </c>
      <c r="H162" s="69" t="n">
        <f aca="false">H163</f>
        <v>83.5</v>
      </c>
      <c r="I162" s="35" t="n">
        <f aca="false">H162/G162%</f>
        <v>100</v>
      </c>
    </row>
    <row r="163" customFormat="false" ht="17.25" hidden="false" customHeight="true" outlineLevel="0" collapsed="false">
      <c r="A163" s="5"/>
      <c r="B163" s="40"/>
      <c r="C163" s="66" t="s">
        <v>233</v>
      </c>
      <c r="D163" s="67" t="s">
        <v>244</v>
      </c>
      <c r="E163" s="68" t="s">
        <v>234</v>
      </c>
      <c r="F163" s="69" t="n">
        <v>70.2</v>
      </c>
      <c r="G163" s="69" t="n">
        <v>83.5</v>
      </c>
      <c r="H163" s="69" t="n">
        <v>83.5</v>
      </c>
      <c r="I163" s="35" t="n">
        <f aca="false">H163/G163%</f>
        <v>100</v>
      </c>
    </row>
    <row r="164" customFormat="false" ht="17.25" hidden="false" customHeight="true" outlineLevel="0" collapsed="false">
      <c r="A164" s="5"/>
      <c r="B164" s="40"/>
      <c r="C164" s="66" t="s">
        <v>245</v>
      </c>
      <c r="D164" s="67" t="s">
        <v>246</v>
      </c>
      <c r="E164" s="68"/>
      <c r="F164" s="69" t="e">
        <f aca="false">F165+F168</f>
        <v>#VALUE!</v>
      </c>
      <c r="G164" s="69" t="n">
        <f aca="false">G165+G168</f>
        <v>523.6</v>
      </c>
      <c r="H164" s="69" t="n">
        <f aca="false">H165+H168</f>
        <v>523.6</v>
      </c>
      <c r="I164" s="35" t="n">
        <f aca="false">H164/G164%</f>
        <v>100</v>
      </c>
    </row>
    <row r="165" customFormat="false" ht="15" hidden="false" customHeight="true" outlineLevel="0" collapsed="false">
      <c r="A165" s="5"/>
      <c r="B165" s="40"/>
      <c r="C165" s="66" t="s">
        <v>247</v>
      </c>
      <c r="D165" s="67" t="s">
        <v>248</v>
      </c>
      <c r="E165" s="68"/>
      <c r="F165" s="69" t="s">
        <v>249</v>
      </c>
      <c r="G165" s="69" t="n">
        <v>3.8</v>
      </c>
      <c r="H165" s="69" t="n">
        <v>3.8</v>
      </c>
      <c r="I165" s="35" t="n">
        <f aca="false">H165/G165%</f>
        <v>100</v>
      </c>
    </row>
    <row r="166" customFormat="false" ht="33.75" hidden="false" customHeight="true" outlineLevel="0" collapsed="false">
      <c r="A166" s="5"/>
      <c r="B166" s="40"/>
      <c r="C166" s="66" t="s">
        <v>250</v>
      </c>
      <c r="D166" s="67" t="s">
        <v>251</v>
      </c>
      <c r="E166" s="68"/>
      <c r="F166" s="69" t="s">
        <v>249</v>
      </c>
      <c r="G166" s="69" t="n">
        <v>3.8</v>
      </c>
      <c r="H166" s="69" t="n">
        <v>3.8</v>
      </c>
      <c r="I166" s="35" t="n">
        <f aca="false">H166/G166%</f>
        <v>100</v>
      </c>
    </row>
    <row r="167" customFormat="false" ht="18" hidden="false" customHeight="true" outlineLevel="0" collapsed="false">
      <c r="A167" s="5"/>
      <c r="B167" s="40"/>
      <c r="C167" s="66" t="s">
        <v>32</v>
      </c>
      <c r="D167" s="67" t="s">
        <v>251</v>
      </c>
      <c r="E167" s="68" t="s">
        <v>27</v>
      </c>
      <c r="F167" s="69" t="s">
        <v>249</v>
      </c>
      <c r="G167" s="69" t="n">
        <v>3.8</v>
      </c>
      <c r="H167" s="69" t="n">
        <v>3.8</v>
      </c>
      <c r="I167" s="35" t="n">
        <f aca="false">H167/G167%</f>
        <v>100</v>
      </c>
    </row>
    <row r="168" customFormat="false" ht="33" hidden="false" customHeight="true" outlineLevel="0" collapsed="false">
      <c r="A168" s="5"/>
      <c r="B168" s="40"/>
      <c r="C168" s="66" t="s">
        <v>252</v>
      </c>
      <c r="D168" s="67" t="s">
        <v>253</v>
      </c>
      <c r="E168" s="68"/>
      <c r="F168" s="69" t="n">
        <f aca="false">F169</f>
        <v>494.7</v>
      </c>
      <c r="G168" s="69" t="n">
        <f aca="false">G169</f>
        <v>519.8</v>
      </c>
      <c r="H168" s="69" t="n">
        <f aca="false">H169</f>
        <v>519.8</v>
      </c>
      <c r="I168" s="35" t="n">
        <f aca="false">H168/G168%</f>
        <v>100</v>
      </c>
    </row>
    <row r="169" customFormat="false" ht="33" hidden="false" customHeight="true" outlineLevel="0" collapsed="false">
      <c r="A169" s="5"/>
      <c r="B169" s="40"/>
      <c r="C169" s="66" t="s">
        <v>254</v>
      </c>
      <c r="D169" s="67" t="s">
        <v>255</v>
      </c>
      <c r="E169" s="68"/>
      <c r="F169" s="69" t="n">
        <f aca="false">F170</f>
        <v>494.7</v>
      </c>
      <c r="G169" s="69" t="n">
        <f aca="false">G170</f>
        <v>519.8</v>
      </c>
      <c r="H169" s="69" t="n">
        <f aca="false">H170</f>
        <v>519.8</v>
      </c>
      <c r="I169" s="35" t="n">
        <f aca="false">H169/G169%</f>
        <v>100</v>
      </c>
    </row>
    <row r="170" customFormat="false" ht="47.25" hidden="false" customHeight="true" outlineLevel="0" collapsed="false">
      <c r="A170" s="5"/>
      <c r="B170" s="40"/>
      <c r="C170" s="66" t="s">
        <v>65</v>
      </c>
      <c r="D170" s="67" t="s">
        <v>255</v>
      </c>
      <c r="E170" s="68" t="s">
        <v>66</v>
      </c>
      <c r="F170" s="69" t="n">
        <v>494.7</v>
      </c>
      <c r="G170" s="69" t="n">
        <v>519.8</v>
      </c>
      <c r="H170" s="69" t="n">
        <v>519.8</v>
      </c>
      <c r="I170" s="35" t="n">
        <f aca="false">H170/G170%</f>
        <v>100</v>
      </c>
    </row>
    <row r="171" customFormat="false" ht="17.25" hidden="false" customHeight="true" outlineLevel="0" collapsed="false">
      <c r="A171" s="5"/>
      <c r="B171" s="44"/>
      <c r="C171" s="38" t="s">
        <v>256</v>
      </c>
      <c r="D171" s="67" t="s">
        <v>257</v>
      </c>
      <c r="E171" s="68"/>
      <c r="F171" s="69" t="n">
        <f aca="false">F172</f>
        <v>10</v>
      </c>
      <c r="G171" s="69" t="n">
        <f aca="false">G172</f>
        <v>10</v>
      </c>
      <c r="H171" s="69" t="s">
        <v>258</v>
      </c>
      <c r="I171" s="35" t="n">
        <v>0</v>
      </c>
    </row>
    <row r="172" customFormat="false" ht="29.25" hidden="false" customHeight="true" outlineLevel="0" collapsed="false">
      <c r="A172" s="5"/>
      <c r="B172" s="40"/>
      <c r="C172" s="38" t="s">
        <v>259</v>
      </c>
      <c r="D172" s="67" t="s">
        <v>260</v>
      </c>
      <c r="E172" s="68"/>
      <c r="F172" s="69" t="n">
        <f aca="false">F173</f>
        <v>10</v>
      </c>
      <c r="G172" s="69" t="n">
        <f aca="false">G173</f>
        <v>10</v>
      </c>
      <c r="H172" s="69" t="s">
        <v>258</v>
      </c>
      <c r="I172" s="35" t="n">
        <v>0</v>
      </c>
    </row>
    <row r="173" customFormat="false" ht="16.5" hidden="false" customHeight="true" outlineLevel="0" collapsed="false">
      <c r="A173" s="5"/>
      <c r="B173" s="40"/>
      <c r="C173" s="38" t="s">
        <v>67</v>
      </c>
      <c r="D173" s="67" t="s">
        <v>260</v>
      </c>
      <c r="E173" s="68" t="s">
        <v>68</v>
      </c>
      <c r="F173" s="69" t="n">
        <v>10</v>
      </c>
      <c r="G173" s="69" t="n">
        <v>10</v>
      </c>
      <c r="H173" s="69" t="s">
        <v>258</v>
      </c>
      <c r="I173" s="35" t="n">
        <v>0</v>
      </c>
    </row>
    <row r="174" customFormat="false" ht="20.25" hidden="false" customHeight="true" outlineLevel="0" collapsed="false">
      <c r="A174" s="5"/>
      <c r="B174" s="44"/>
      <c r="C174" s="38" t="s">
        <v>261</v>
      </c>
      <c r="D174" s="67" t="s">
        <v>262</v>
      </c>
      <c r="E174" s="68"/>
      <c r="F174" s="69" t="s">
        <v>263</v>
      </c>
      <c r="G174" s="69" t="n">
        <f aca="false">G175</f>
        <v>154.4</v>
      </c>
      <c r="H174" s="69" t="n">
        <f aca="false">H175</f>
        <v>154.4</v>
      </c>
      <c r="I174" s="35" t="n">
        <f aca="false">H174/G174%</f>
        <v>100</v>
      </c>
    </row>
    <row r="175" customFormat="false" ht="31.5" hidden="false" customHeight="true" outlineLevel="0" collapsed="false">
      <c r="A175" s="5"/>
      <c r="B175" s="40"/>
      <c r="C175" s="66" t="s">
        <v>264</v>
      </c>
      <c r="D175" s="67" t="s">
        <v>265</v>
      </c>
      <c r="E175" s="68"/>
      <c r="F175" s="69" t="s">
        <v>263</v>
      </c>
      <c r="G175" s="69" t="n">
        <f aca="false">G176</f>
        <v>154.4</v>
      </c>
      <c r="H175" s="69" t="n">
        <f aca="false">H176</f>
        <v>154.4</v>
      </c>
      <c r="I175" s="35" t="n">
        <f aca="false">H175/G175%</f>
        <v>100</v>
      </c>
    </row>
    <row r="176" s="57" customFormat="true" ht="32.25" hidden="false" customHeight="true" outlineLevel="0" collapsed="false">
      <c r="A176" s="50"/>
      <c r="B176" s="51"/>
      <c r="C176" s="52" t="s">
        <v>26</v>
      </c>
      <c r="D176" s="53" t="s">
        <v>265</v>
      </c>
      <c r="E176" s="54" t="s">
        <v>66</v>
      </c>
      <c r="F176" s="55" t="s">
        <v>263</v>
      </c>
      <c r="G176" s="55" t="n">
        <v>154.4</v>
      </c>
      <c r="H176" s="55" t="n">
        <v>154.4</v>
      </c>
      <c r="I176" s="35" t="n">
        <f aca="false">H176/G176%</f>
        <v>100</v>
      </c>
    </row>
    <row r="177" s="57" customFormat="true" ht="29.25" hidden="true" customHeight="true" outlineLevel="0" collapsed="false">
      <c r="A177" s="50"/>
      <c r="B177" s="51"/>
      <c r="C177" s="52" t="s">
        <v>266</v>
      </c>
      <c r="D177" s="53" t="s">
        <v>267</v>
      </c>
      <c r="E177" s="54"/>
      <c r="F177" s="81"/>
      <c r="G177" s="81"/>
      <c r="H177" s="81"/>
      <c r="I177" s="55" t="n">
        <f aca="false">I178</f>
        <v>0</v>
      </c>
    </row>
    <row r="178" s="57" customFormat="true" ht="16.5" hidden="true" customHeight="true" outlineLevel="0" collapsed="false">
      <c r="A178" s="50"/>
      <c r="B178" s="51"/>
      <c r="C178" s="52" t="s">
        <v>268</v>
      </c>
      <c r="D178" s="53" t="s">
        <v>269</v>
      </c>
      <c r="E178" s="54"/>
      <c r="F178" s="81"/>
      <c r="G178" s="81"/>
      <c r="H178" s="81"/>
      <c r="I178" s="55"/>
    </row>
    <row r="179" s="57" customFormat="true" ht="16.5" hidden="true" customHeight="true" outlineLevel="0" collapsed="false">
      <c r="A179" s="50"/>
      <c r="B179" s="51"/>
      <c r="C179" s="52" t="s">
        <v>67</v>
      </c>
      <c r="D179" s="53" t="s">
        <v>269</v>
      </c>
      <c r="E179" s="54" t="s">
        <v>68</v>
      </c>
      <c r="F179" s="81"/>
      <c r="G179" s="81"/>
      <c r="H179" s="81"/>
      <c r="I179" s="55"/>
    </row>
    <row r="180" s="57" customFormat="true" ht="27.75" hidden="true" customHeight="true" outlineLevel="0" collapsed="false">
      <c r="A180" s="50"/>
      <c r="B180" s="82" t="s">
        <v>270</v>
      </c>
      <c r="C180" s="61" t="s">
        <v>271</v>
      </c>
      <c r="D180" s="83" t="s">
        <v>272</v>
      </c>
      <c r="E180" s="84"/>
      <c r="F180" s="85"/>
      <c r="G180" s="85"/>
      <c r="H180" s="85"/>
      <c r="I180" s="86" t="n">
        <f aca="false">I183</f>
        <v>0</v>
      </c>
    </row>
    <row r="181" s="57" customFormat="true" ht="23.25" hidden="true" customHeight="true" outlineLevel="0" collapsed="false">
      <c r="A181" s="50"/>
      <c r="B181" s="51"/>
      <c r="C181" s="52" t="s">
        <v>273</v>
      </c>
      <c r="D181" s="87" t="s">
        <v>274</v>
      </c>
      <c r="E181" s="88"/>
      <c r="F181" s="89"/>
      <c r="G181" s="89"/>
      <c r="H181" s="89"/>
      <c r="I181" s="90" t="n">
        <f aca="false">I182</f>
        <v>0</v>
      </c>
    </row>
    <row r="182" customFormat="false" ht="18.75" hidden="true" customHeight="true" outlineLevel="0" collapsed="false">
      <c r="A182" s="5"/>
      <c r="B182" s="40"/>
      <c r="C182" s="38" t="s">
        <v>275</v>
      </c>
      <c r="D182" s="91" t="s">
        <v>276</v>
      </c>
      <c r="E182" s="92"/>
      <c r="F182" s="93"/>
      <c r="G182" s="93"/>
      <c r="H182" s="93"/>
      <c r="I182" s="94" t="n">
        <f aca="false">I183</f>
        <v>0</v>
      </c>
    </row>
    <row r="183" customFormat="false" ht="26.25" hidden="true" customHeight="true" outlineLevel="0" collapsed="false">
      <c r="A183" s="5"/>
      <c r="B183" s="40"/>
      <c r="C183" s="38" t="s">
        <v>67</v>
      </c>
      <c r="D183" s="91" t="s">
        <v>276</v>
      </c>
      <c r="E183" s="95" t="s">
        <v>68</v>
      </c>
      <c r="F183" s="96"/>
      <c r="G183" s="96"/>
      <c r="H183" s="96"/>
      <c r="I183" s="94"/>
    </row>
    <row r="184" s="57" customFormat="true" ht="20.25" hidden="false" customHeight="true" outlineLevel="0" collapsed="false">
      <c r="A184" s="50"/>
      <c r="B184" s="97" t="n">
        <v>16</v>
      </c>
      <c r="C184" s="61" t="s">
        <v>277</v>
      </c>
      <c r="D184" s="53" t="s">
        <v>278</v>
      </c>
      <c r="E184" s="54"/>
      <c r="F184" s="98" t="s">
        <v>54</v>
      </c>
      <c r="G184" s="90" t="n">
        <f aca="false">G185</f>
        <v>0.5</v>
      </c>
      <c r="H184" s="90" t="n">
        <f aca="false">H185</f>
        <v>0.427</v>
      </c>
      <c r="I184" s="56" t="n">
        <v>80</v>
      </c>
    </row>
    <row r="185" s="57" customFormat="true" ht="29.25" hidden="false" customHeight="true" outlineLevel="0" collapsed="false">
      <c r="A185" s="50"/>
      <c r="B185" s="51"/>
      <c r="C185" s="52" t="s">
        <v>279</v>
      </c>
      <c r="D185" s="53" t="s">
        <v>280</v>
      </c>
      <c r="E185" s="54"/>
      <c r="F185" s="98" t="s">
        <v>54</v>
      </c>
      <c r="G185" s="90" t="n">
        <f aca="false">G186</f>
        <v>0.5</v>
      </c>
      <c r="H185" s="90" t="n">
        <f aca="false">H186</f>
        <v>0.427</v>
      </c>
      <c r="I185" s="56" t="n">
        <v>80</v>
      </c>
    </row>
    <row r="186" s="57" customFormat="true" ht="30.75" hidden="false" customHeight="true" outlineLevel="0" collapsed="false">
      <c r="A186" s="50"/>
      <c r="B186" s="51"/>
      <c r="C186" s="52" t="s">
        <v>281</v>
      </c>
      <c r="D186" s="53" t="s">
        <v>282</v>
      </c>
      <c r="E186" s="54"/>
      <c r="F186" s="98" t="s">
        <v>54</v>
      </c>
      <c r="G186" s="90" t="n">
        <f aca="false">G187</f>
        <v>0.5</v>
      </c>
      <c r="H186" s="90" t="n">
        <f aca="false">H187</f>
        <v>0.427</v>
      </c>
      <c r="I186" s="56" t="n">
        <v>80</v>
      </c>
    </row>
    <row r="187" s="57" customFormat="true" ht="19.5" hidden="false" customHeight="true" outlineLevel="0" collapsed="false">
      <c r="A187" s="50"/>
      <c r="B187" s="99"/>
      <c r="C187" s="52" t="s">
        <v>283</v>
      </c>
      <c r="D187" s="53" t="s">
        <v>282</v>
      </c>
      <c r="E187" s="54" t="s">
        <v>284</v>
      </c>
      <c r="F187" s="98" t="s">
        <v>54</v>
      </c>
      <c r="G187" s="90" t="n">
        <v>0.5</v>
      </c>
      <c r="H187" s="90" t="n">
        <v>0.427</v>
      </c>
      <c r="I187" s="100" t="n">
        <v>80</v>
      </c>
    </row>
    <row r="188" customFormat="false" ht="18" hidden="false" customHeight="true" outlineLevel="0" collapsed="false">
      <c r="A188" s="5"/>
      <c r="B188" s="101"/>
      <c r="C188" s="102"/>
      <c r="D188" s="103"/>
      <c r="E188" s="104"/>
      <c r="F188" s="104"/>
      <c r="G188" s="104"/>
      <c r="H188" s="104"/>
      <c r="I188" s="105"/>
    </row>
    <row r="189" customFormat="false" ht="21.75" hidden="false" customHeight="true" outlineLevel="0" collapsed="false">
      <c r="A189" s="5"/>
      <c r="B189" s="1" t="s">
        <v>285</v>
      </c>
      <c r="C189" s="106"/>
      <c r="D189" s="107"/>
      <c r="E189" s="108"/>
      <c r="F189" s="108"/>
      <c r="G189" s="108"/>
      <c r="H189" s="108"/>
      <c r="I189" s="109"/>
    </row>
    <row r="190" customFormat="false" ht="20.25" hidden="false" customHeight="true" outlineLevel="0" collapsed="false">
      <c r="A190" s="5"/>
      <c r="B190" s="1" t="s">
        <v>3</v>
      </c>
      <c r="C190" s="106"/>
      <c r="D190" s="107"/>
      <c r="E190" s="108"/>
      <c r="F190" s="108"/>
      <c r="G190" s="108"/>
      <c r="H190" s="108"/>
      <c r="I190" s="109"/>
    </row>
    <row r="191" customFormat="false" ht="18.75" hidden="false" customHeight="false" outlineLevel="0" collapsed="false">
      <c r="B191" s="1" t="s">
        <v>4</v>
      </c>
      <c r="C191" s="1"/>
      <c r="D191" s="110"/>
      <c r="E191" s="110"/>
      <c r="F191" s="110"/>
      <c r="G191" s="110"/>
      <c r="H191" s="110"/>
      <c r="I191" s="110" t="s">
        <v>286</v>
      </c>
    </row>
    <row r="192" customFormat="false" ht="18.75" hidden="false" customHeight="true" outlineLevel="0" collapsed="false">
      <c r="C192" s="4"/>
      <c r="D192" s="4"/>
      <c r="E192" s="4"/>
      <c r="F192" s="4"/>
      <c r="G192" s="4"/>
      <c r="H192" s="4"/>
      <c r="I192" s="4"/>
    </row>
    <row r="193" customFormat="false" ht="18" hidden="false" customHeight="false" outlineLevel="0" collapsed="false">
      <c r="C193" s="111"/>
      <c r="D193" s="5"/>
      <c r="E193" s="5"/>
      <c r="F193" s="5"/>
      <c r="G193" s="5"/>
      <c r="H193" s="5"/>
      <c r="I193" s="5"/>
    </row>
    <row r="194" customFormat="false" ht="15.75" hidden="false" customHeight="false" outlineLevel="0" collapsed="false">
      <c r="C194" s="112"/>
      <c r="D194" s="113"/>
      <c r="E194" s="114"/>
      <c r="F194" s="114"/>
      <c r="G194" s="114"/>
      <c r="H194" s="114"/>
      <c r="I194" s="115"/>
      <c r="J194" s="116"/>
    </row>
    <row r="195" customFormat="false" ht="15.75" hidden="false" customHeight="false" outlineLevel="0" collapsed="false">
      <c r="C195" s="112"/>
      <c r="D195" s="113"/>
      <c r="E195" s="114"/>
      <c r="F195" s="114"/>
      <c r="G195" s="114"/>
      <c r="H195" s="114"/>
      <c r="I195" s="117"/>
      <c r="J195" s="116"/>
    </row>
    <row r="196" customFormat="false" ht="15.75" hidden="false" customHeight="false" outlineLevel="0" collapsed="false">
      <c r="C196" s="112"/>
      <c r="D196" s="113"/>
      <c r="E196" s="114"/>
      <c r="F196" s="114"/>
      <c r="G196" s="114"/>
      <c r="H196" s="114"/>
      <c r="I196" s="117"/>
      <c r="J196" s="116"/>
    </row>
    <row r="197" customFormat="false" ht="15.75" hidden="false" customHeight="false" outlineLevel="0" collapsed="false">
      <c r="C197" s="118"/>
      <c r="D197" s="113"/>
      <c r="E197" s="114"/>
      <c r="F197" s="114"/>
      <c r="G197" s="114"/>
      <c r="H197" s="114"/>
      <c r="I197" s="117"/>
      <c r="J197" s="116"/>
    </row>
    <row r="198" customFormat="false" ht="15.75" hidden="false" customHeight="false" outlineLevel="0" collapsed="false">
      <c r="C198" s="102"/>
      <c r="D198" s="113"/>
      <c r="E198" s="114"/>
      <c r="F198" s="114"/>
      <c r="G198" s="114"/>
      <c r="H198" s="114"/>
      <c r="I198" s="117"/>
      <c r="J198" s="116"/>
    </row>
    <row r="199" customFormat="false" ht="15.75" hidden="false" customHeight="false" outlineLevel="0" collapsed="false">
      <c r="C199" s="119"/>
      <c r="D199" s="112"/>
      <c r="E199" s="114"/>
      <c r="F199" s="114"/>
      <c r="G199" s="114"/>
      <c r="H199" s="114"/>
      <c r="I199" s="120"/>
      <c r="J199" s="116"/>
    </row>
    <row r="200" customFormat="false" ht="15.75" hidden="false" customHeight="false" outlineLevel="0" collapsed="false">
      <c r="C200" s="119"/>
      <c r="D200" s="112"/>
      <c r="E200" s="114"/>
      <c r="F200" s="114"/>
      <c r="G200" s="114"/>
      <c r="H200" s="114"/>
      <c r="I200" s="120"/>
      <c r="J200" s="116"/>
    </row>
    <row r="201" customFormat="false" ht="15.75" hidden="false" customHeight="false" outlineLevel="0" collapsed="false">
      <c r="C201" s="114"/>
      <c r="D201" s="112"/>
      <c r="E201" s="121"/>
      <c r="F201" s="121"/>
      <c r="G201" s="121"/>
      <c r="H201" s="121"/>
      <c r="I201" s="120"/>
      <c r="J201" s="116"/>
    </row>
    <row r="202" customFormat="false" ht="15.75" hidden="false" customHeight="false" outlineLevel="0" collapsed="false">
      <c r="C202" s="102"/>
      <c r="D202" s="112"/>
      <c r="E202" s="121"/>
      <c r="F202" s="121"/>
      <c r="G202" s="121"/>
      <c r="H202" s="121"/>
      <c r="I202" s="120"/>
      <c r="J202" s="116"/>
    </row>
    <row r="203" customFormat="false" ht="15.75" hidden="false" customHeight="false" outlineLevel="0" collapsed="false">
      <c r="C203" s="114"/>
      <c r="D203" s="108"/>
      <c r="E203" s="122"/>
      <c r="F203" s="122"/>
      <c r="G203" s="122"/>
      <c r="H203" s="122"/>
      <c r="I203" s="123"/>
      <c r="J203" s="116"/>
    </row>
    <row r="204" customFormat="false" ht="15.75" hidden="false" customHeight="false" outlineLevel="0" collapsed="false">
      <c r="C204" s="114"/>
      <c r="D204" s="108"/>
      <c r="E204" s="122"/>
      <c r="F204" s="122"/>
      <c r="G204" s="122"/>
      <c r="H204" s="122"/>
      <c r="I204" s="124"/>
      <c r="J204" s="116"/>
    </row>
    <row r="205" customFormat="false" ht="15.75" hidden="false" customHeight="false" outlineLevel="0" collapsed="false">
      <c r="C205" s="125"/>
      <c r="D205" s="126"/>
      <c r="E205" s="127"/>
      <c r="F205" s="127"/>
      <c r="G205" s="127"/>
      <c r="H205" s="127"/>
      <c r="I205" s="128"/>
      <c r="J205" s="116"/>
    </row>
    <row r="206" customFormat="false" ht="15.75" hidden="false" customHeight="false" outlineLevel="0" collapsed="false">
      <c r="C206" s="129"/>
      <c r="D206" s="126"/>
      <c r="E206" s="130"/>
      <c r="F206" s="130"/>
      <c r="G206" s="130"/>
      <c r="H206" s="130"/>
      <c r="I206" s="131"/>
      <c r="J206" s="116"/>
    </row>
    <row r="207" customFormat="false" ht="15.75" hidden="false" customHeight="false" outlineLevel="0" collapsed="false">
      <c r="C207" s="129"/>
      <c r="D207" s="126"/>
      <c r="E207" s="130"/>
      <c r="F207" s="130"/>
      <c r="G207" s="130"/>
      <c r="H207" s="130"/>
      <c r="I207" s="128"/>
      <c r="J207" s="116"/>
    </row>
    <row r="208" customFormat="false" ht="15.75" hidden="false" customHeight="false" outlineLevel="0" collapsed="false">
      <c r="C208" s="129"/>
      <c r="D208" s="126"/>
      <c r="E208" s="130"/>
      <c r="F208" s="130"/>
      <c r="G208" s="130"/>
      <c r="H208" s="130"/>
      <c r="I208" s="128"/>
      <c r="J208" s="116"/>
    </row>
    <row r="209" customFormat="false" ht="15.75" hidden="false" customHeight="false" outlineLevel="0" collapsed="false">
      <c r="C209" s="129"/>
      <c r="D209" s="126"/>
      <c r="E209" s="130"/>
      <c r="F209" s="130"/>
      <c r="G209" s="130"/>
      <c r="H209" s="130"/>
      <c r="I209" s="128"/>
      <c r="J209" s="116"/>
    </row>
    <row r="210" customFormat="false" ht="15.75" hidden="false" customHeight="false" outlineLevel="0" collapsed="false">
      <c r="C210" s="129"/>
      <c r="D210" s="126"/>
      <c r="E210" s="130"/>
      <c r="F210" s="130"/>
      <c r="G210" s="130"/>
      <c r="H210" s="130"/>
      <c r="I210" s="128"/>
      <c r="J210" s="116"/>
    </row>
    <row r="211" customFormat="false" ht="15.75" hidden="false" customHeight="false" outlineLevel="0" collapsed="false">
      <c r="C211" s="129"/>
      <c r="D211" s="126"/>
      <c r="E211" s="130"/>
      <c r="F211" s="130"/>
      <c r="G211" s="130"/>
      <c r="H211" s="130"/>
      <c r="I211" s="128"/>
      <c r="J211" s="116"/>
    </row>
    <row r="212" customFormat="false" ht="15.75" hidden="false" customHeight="false" outlineLevel="0" collapsed="false">
      <c r="C212" s="129"/>
      <c r="D212" s="126"/>
      <c r="E212" s="130"/>
      <c r="F212" s="130"/>
      <c r="G212" s="130"/>
      <c r="H212" s="130"/>
      <c r="I212" s="128"/>
      <c r="J212" s="116"/>
    </row>
    <row r="213" customFormat="false" ht="15.75" hidden="false" customHeight="false" outlineLevel="0" collapsed="false">
      <c r="C213" s="129"/>
      <c r="D213" s="126"/>
      <c r="E213" s="130"/>
      <c r="F213" s="130"/>
      <c r="G213" s="130"/>
      <c r="H213" s="130"/>
      <c r="I213" s="128"/>
      <c r="J213" s="116"/>
    </row>
    <row r="214" customFormat="false" ht="15.75" hidden="false" customHeight="false" outlineLevel="0" collapsed="false">
      <c r="C214" s="129"/>
      <c r="D214" s="126"/>
      <c r="E214" s="130"/>
      <c r="F214" s="130"/>
      <c r="G214" s="130"/>
      <c r="H214" s="130"/>
      <c r="I214" s="128"/>
      <c r="J214" s="116"/>
    </row>
    <row r="215" customFormat="false" ht="15.75" hidden="false" customHeight="false" outlineLevel="0" collapsed="false">
      <c r="C215" s="129"/>
      <c r="D215" s="126"/>
      <c r="E215" s="130"/>
      <c r="F215" s="130"/>
      <c r="G215" s="130"/>
      <c r="H215" s="130"/>
      <c r="I215" s="128"/>
      <c r="J215" s="116"/>
    </row>
    <row r="216" customFormat="false" ht="15.75" hidden="false" customHeight="false" outlineLevel="0" collapsed="false">
      <c r="C216" s="102"/>
      <c r="D216" s="108"/>
      <c r="E216" s="108"/>
      <c r="F216" s="108"/>
      <c r="G216" s="108"/>
      <c r="H216" s="108"/>
      <c r="I216" s="124"/>
      <c r="J216" s="116"/>
    </row>
    <row r="217" customFormat="false" ht="15.75" hidden="false" customHeight="false" outlineLevel="0" collapsed="false">
      <c r="C217" s="114"/>
      <c r="D217" s="108"/>
      <c r="E217" s="108"/>
      <c r="F217" s="108"/>
      <c r="G217" s="108"/>
      <c r="H217" s="108"/>
      <c r="I217" s="124"/>
      <c r="J217" s="116"/>
    </row>
    <row r="218" customFormat="false" ht="15.75" hidden="false" customHeight="false" outlineLevel="0" collapsed="false">
      <c r="C218" s="102"/>
      <c r="D218" s="108"/>
      <c r="E218" s="108"/>
      <c r="F218" s="108"/>
      <c r="G218" s="108"/>
      <c r="H218" s="108"/>
      <c r="I218" s="124"/>
      <c r="J218" s="116"/>
    </row>
    <row r="219" customFormat="false" ht="15.75" hidden="false" customHeight="false" outlineLevel="0" collapsed="false">
      <c r="C219" s="102"/>
      <c r="D219" s="108"/>
      <c r="E219" s="108"/>
      <c r="F219" s="108"/>
      <c r="G219" s="108"/>
      <c r="H219" s="108"/>
      <c r="I219" s="123"/>
      <c r="J219" s="116"/>
    </row>
    <row r="220" customFormat="false" ht="15.75" hidden="false" customHeight="false" outlineLevel="0" collapsed="false">
      <c r="C220" s="102"/>
      <c r="D220" s="108"/>
      <c r="E220" s="108"/>
      <c r="F220" s="108"/>
      <c r="G220" s="108"/>
      <c r="H220" s="108"/>
      <c r="I220" s="124"/>
      <c r="J220" s="116"/>
    </row>
    <row r="221" customFormat="false" ht="15.75" hidden="false" customHeight="false" outlineLevel="0" collapsed="false">
      <c r="C221" s="102"/>
      <c r="D221" s="108"/>
      <c r="E221" s="108"/>
      <c r="F221" s="108"/>
      <c r="G221" s="108"/>
      <c r="H221" s="108"/>
      <c r="I221" s="124"/>
      <c r="J221" s="116"/>
    </row>
    <row r="222" customFormat="false" ht="15.75" hidden="false" customHeight="false" outlineLevel="0" collapsed="false">
      <c r="C222" s="102"/>
      <c r="D222" s="108"/>
      <c r="E222" s="108"/>
      <c r="F222" s="108"/>
      <c r="G222" s="108"/>
      <c r="H222" s="108"/>
      <c r="I222" s="124"/>
      <c r="J222" s="116"/>
    </row>
    <row r="223" customFormat="false" ht="15.75" hidden="false" customHeight="false" outlineLevel="0" collapsed="false">
      <c r="C223" s="102"/>
      <c r="D223" s="108"/>
      <c r="E223" s="108"/>
      <c r="F223" s="108"/>
      <c r="G223" s="108"/>
      <c r="H223" s="108"/>
      <c r="I223" s="124"/>
      <c r="J223" s="116"/>
    </row>
    <row r="224" customFormat="false" ht="15.75" hidden="false" customHeight="false" outlineLevel="0" collapsed="false">
      <c r="C224" s="102"/>
      <c r="D224" s="108"/>
      <c r="E224" s="108"/>
      <c r="F224" s="108"/>
      <c r="G224" s="108"/>
      <c r="H224" s="108"/>
      <c r="I224" s="124"/>
      <c r="J224" s="116"/>
    </row>
    <row r="225" customFormat="false" ht="15.75" hidden="false" customHeight="false" outlineLevel="0" collapsed="false">
      <c r="C225" s="102"/>
      <c r="D225" s="108"/>
      <c r="E225" s="108"/>
      <c r="F225" s="108"/>
      <c r="G225" s="108"/>
      <c r="H225" s="108"/>
      <c r="I225" s="124"/>
      <c r="J225" s="116"/>
    </row>
    <row r="226" customFormat="false" ht="15.75" hidden="false" customHeight="false" outlineLevel="0" collapsed="false">
      <c r="C226" s="102"/>
      <c r="D226" s="108"/>
      <c r="E226" s="108"/>
      <c r="F226" s="108"/>
      <c r="G226" s="108"/>
      <c r="H226" s="108"/>
      <c r="I226" s="124"/>
      <c r="J226" s="116"/>
    </row>
    <row r="227" customFormat="false" ht="15.75" hidden="false" customHeight="false" outlineLevel="0" collapsed="false">
      <c r="C227" s="102"/>
      <c r="D227" s="108"/>
      <c r="E227" s="108"/>
      <c r="F227" s="108"/>
      <c r="G227" s="108"/>
      <c r="H227" s="108"/>
      <c r="I227" s="124"/>
      <c r="J227" s="116"/>
    </row>
    <row r="228" customFormat="false" ht="15.75" hidden="false" customHeight="false" outlineLevel="0" collapsed="false">
      <c r="C228" s="102"/>
      <c r="D228" s="108"/>
      <c r="E228" s="108"/>
      <c r="F228" s="108"/>
      <c r="G228" s="108"/>
      <c r="H228" s="108"/>
      <c r="I228" s="124"/>
      <c r="J228" s="116"/>
    </row>
    <row r="229" customFormat="false" ht="15.75" hidden="false" customHeight="false" outlineLevel="0" collapsed="false">
      <c r="C229" s="102"/>
      <c r="D229" s="108"/>
      <c r="E229" s="108"/>
      <c r="F229" s="108"/>
      <c r="G229" s="108"/>
      <c r="H229" s="108"/>
      <c r="I229" s="124"/>
      <c r="J229" s="116"/>
    </row>
    <row r="230" customFormat="false" ht="15.75" hidden="false" customHeight="false" outlineLevel="0" collapsed="false">
      <c r="C230" s="102"/>
      <c r="D230" s="108"/>
      <c r="E230" s="108"/>
      <c r="F230" s="108"/>
      <c r="G230" s="108"/>
      <c r="H230" s="108"/>
      <c r="I230" s="124"/>
      <c r="J230" s="116"/>
    </row>
    <row r="231" customFormat="false" ht="15.75" hidden="false" customHeight="false" outlineLevel="0" collapsed="false">
      <c r="C231" s="102"/>
      <c r="D231" s="108"/>
      <c r="E231" s="108"/>
      <c r="F231" s="108"/>
      <c r="G231" s="108"/>
      <c r="H231" s="108"/>
      <c r="I231" s="124"/>
      <c r="J231" s="116"/>
    </row>
    <row r="232" customFormat="false" ht="15.75" hidden="false" customHeight="false" outlineLevel="0" collapsed="false">
      <c r="C232" s="102"/>
      <c r="D232" s="108"/>
      <c r="E232" s="108"/>
      <c r="F232" s="108"/>
      <c r="G232" s="108"/>
      <c r="H232" s="108"/>
      <c r="I232" s="124"/>
      <c r="J232" s="116"/>
    </row>
    <row r="233" customFormat="false" ht="15.75" hidden="false" customHeight="false" outlineLevel="0" collapsed="false">
      <c r="C233" s="102"/>
      <c r="D233" s="108"/>
      <c r="E233" s="108"/>
      <c r="F233" s="108"/>
      <c r="G233" s="108"/>
      <c r="H233" s="108"/>
      <c r="I233" s="124"/>
      <c r="J233" s="116"/>
    </row>
    <row r="234" customFormat="false" ht="15.75" hidden="false" customHeight="false" outlineLevel="0" collapsed="false">
      <c r="C234" s="102"/>
      <c r="D234" s="108"/>
      <c r="E234" s="108"/>
      <c r="F234" s="108"/>
      <c r="G234" s="108"/>
      <c r="H234" s="108"/>
      <c r="I234" s="124"/>
      <c r="J234" s="116"/>
    </row>
    <row r="235" customFormat="false" ht="15.75" hidden="false" customHeight="false" outlineLevel="0" collapsed="false">
      <c r="C235" s="114"/>
      <c r="D235" s="108"/>
      <c r="E235" s="108"/>
      <c r="F235" s="108"/>
      <c r="G235" s="108"/>
      <c r="H235" s="108"/>
      <c r="I235" s="123"/>
      <c r="J235" s="116"/>
    </row>
    <row r="236" customFormat="false" ht="15.75" hidden="false" customHeight="false" outlineLevel="0" collapsed="false">
      <c r="C236" s="114"/>
      <c r="D236" s="108"/>
      <c r="E236" s="108"/>
      <c r="F236" s="108"/>
      <c r="G236" s="108"/>
      <c r="H236" s="108"/>
      <c r="I236" s="124"/>
      <c r="J236" s="116"/>
    </row>
    <row r="237" customFormat="false" ht="15.75" hidden="false" customHeight="false" outlineLevel="0" collapsed="false">
      <c r="C237" s="102"/>
      <c r="D237" s="108"/>
      <c r="E237" s="108"/>
      <c r="F237" s="108"/>
      <c r="G237" s="108"/>
      <c r="H237" s="108"/>
      <c r="I237" s="132"/>
      <c r="J237" s="116"/>
    </row>
    <row r="238" customFormat="false" ht="15.75" hidden="false" customHeight="false" outlineLevel="0" collapsed="false">
      <c r="C238" s="102"/>
      <c r="D238" s="108"/>
      <c r="E238" s="108"/>
      <c r="F238" s="108"/>
      <c r="G238" s="108"/>
      <c r="H238" s="108"/>
      <c r="I238" s="124"/>
      <c r="J238" s="116"/>
    </row>
    <row r="239" customFormat="false" ht="15.75" hidden="false" customHeight="false" outlineLevel="0" collapsed="false">
      <c r="C239" s="133"/>
      <c r="D239" s="108"/>
      <c r="E239" s="108"/>
      <c r="F239" s="108"/>
      <c r="G239" s="108"/>
      <c r="H239" s="108"/>
      <c r="I239" s="124"/>
      <c r="J239" s="116"/>
    </row>
    <row r="240" customFormat="false" ht="15.75" hidden="false" customHeight="false" outlineLevel="0" collapsed="false">
      <c r="C240" s="102"/>
      <c r="D240" s="134"/>
      <c r="E240" s="134"/>
      <c r="F240" s="134"/>
      <c r="G240" s="134"/>
      <c r="H240" s="134"/>
      <c r="I240" s="124"/>
      <c r="J240" s="116"/>
    </row>
    <row r="241" customFormat="false" ht="15.75" hidden="false" customHeight="false" outlineLevel="0" collapsed="false">
      <c r="C241" s="102"/>
      <c r="D241" s="134"/>
      <c r="E241" s="134"/>
      <c r="F241" s="134"/>
      <c r="G241" s="134"/>
      <c r="H241" s="134"/>
      <c r="I241" s="124"/>
      <c r="J241" s="116"/>
    </row>
    <row r="242" customFormat="false" ht="15.75" hidden="false" customHeight="false" outlineLevel="0" collapsed="false">
      <c r="C242" s="102"/>
      <c r="D242" s="134"/>
      <c r="E242" s="134"/>
      <c r="F242" s="134"/>
      <c r="G242" s="134"/>
      <c r="H242" s="134"/>
      <c r="I242" s="124"/>
      <c r="J242" s="116"/>
    </row>
    <row r="243" customFormat="false" ht="15.75" hidden="false" customHeight="false" outlineLevel="0" collapsed="false">
      <c r="C243" s="102"/>
      <c r="D243" s="108"/>
      <c r="E243" s="107"/>
      <c r="F243" s="107"/>
      <c r="G243" s="107"/>
      <c r="H243" s="107"/>
      <c r="I243" s="132"/>
      <c r="J243" s="116"/>
    </row>
    <row r="244" customFormat="false" ht="15.75" hidden="false" customHeight="false" outlineLevel="0" collapsed="false">
      <c r="C244" s="114"/>
      <c r="D244" s="108"/>
      <c r="E244" s="108"/>
      <c r="F244" s="108"/>
      <c r="G244" s="108"/>
      <c r="H244" s="108"/>
      <c r="I244" s="132"/>
      <c r="J244" s="116"/>
    </row>
    <row r="245" customFormat="false" ht="15.75" hidden="false" customHeight="false" outlineLevel="0" collapsed="false">
      <c r="C245" s="102"/>
      <c r="D245" s="108"/>
      <c r="E245" s="108"/>
      <c r="F245" s="108"/>
      <c r="G245" s="108"/>
      <c r="H245" s="108"/>
      <c r="I245" s="124"/>
      <c r="J245" s="116"/>
    </row>
    <row r="246" customFormat="false" ht="15.75" hidden="false" customHeight="false" outlineLevel="0" collapsed="false">
      <c r="C246" s="102"/>
      <c r="D246" s="108"/>
      <c r="E246" s="108"/>
      <c r="F246" s="108"/>
      <c r="G246" s="108"/>
      <c r="H246" s="108"/>
      <c r="I246" s="124"/>
      <c r="J246" s="116"/>
    </row>
    <row r="247" customFormat="false" ht="15.75" hidden="false" customHeight="false" outlineLevel="0" collapsed="false">
      <c r="C247" s="102"/>
      <c r="D247" s="108"/>
      <c r="E247" s="108"/>
      <c r="F247" s="108"/>
      <c r="G247" s="108"/>
      <c r="H247" s="108"/>
      <c r="I247" s="124"/>
      <c r="J247" s="116"/>
    </row>
    <row r="248" customFormat="false" ht="15.75" hidden="false" customHeight="false" outlineLevel="0" collapsed="false">
      <c r="C248" s="114"/>
      <c r="D248" s="108"/>
      <c r="E248" s="108"/>
      <c r="F248" s="108"/>
      <c r="G248" s="108"/>
      <c r="H248" s="108"/>
      <c r="I248" s="124"/>
      <c r="J248" s="116"/>
    </row>
    <row r="249" customFormat="false" ht="15.75" hidden="false" customHeight="false" outlineLevel="0" collapsed="false">
      <c r="C249" s="114"/>
      <c r="D249" s="108"/>
      <c r="E249" s="108"/>
      <c r="F249" s="108"/>
      <c r="G249" s="108"/>
      <c r="H249" s="108"/>
      <c r="I249" s="135"/>
      <c r="J249" s="116"/>
    </row>
    <row r="250" customFormat="false" ht="15.75" hidden="false" customHeight="false" outlineLevel="0" collapsed="false">
      <c r="C250" s="102"/>
      <c r="D250" s="108"/>
      <c r="E250" s="108"/>
      <c r="F250" s="108"/>
      <c r="G250" s="108"/>
      <c r="H250" s="108"/>
      <c r="I250" s="132"/>
    </row>
    <row r="251" customFormat="false" ht="15.75" hidden="false" customHeight="false" outlineLevel="0" collapsed="false">
      <c r="C251" s="114"/>
      <c r="D251" s="108"/>
      <c r="E251" s="108"/>
      <c r="F251" s="108"/>
      <c r="G251" s="108"/>
      <c r="H251" s="108"/>
      <c r="I251" s="132"/>
    </row>
    <row r="252" customFormat="false" ht="15.75" hidden="false" customHeight="false" outlineLevel="0" collapsed="false">
      <c r="C252" s="114"/>
      <c r="D252" s="108"/>
      <c r="E252" s="108"/>
      <c r="F252" s="108"/>
      <c r="G252" s="108"/>
      <c r="H252" s="108"/>
      <c r="I252" s="132"/>
    </row>
    <row r="253" customFormat="false" ht="15.75" hidden="false" customHeight="false" outlineLevel="0" collapsed="false">
      <c r="C253" s="133"/>
      <c r="D253" s="108"/>
      <c r="E253" s="108"/>
      <c r="F253" s="108"/>
      <c r="G253" s="108"/>
      <c r="H253" s="108"/>
      <c r="I253" s="132"/>
    </row>
    <row r="254" customFormat="false" ht="15.75" hidden="false" customHeight="false" outlineLevel="0" collapsed="false">
      <c r="C254" s="114"/>
      <c r="D254" s="108"/>
      <c r="E254" s="108"/>
      <c r="F254" s="108"/>
      <c r="G254" s="108"/>
      <c r="H254" s="108"/>
      <c r="I254" s="135"/>
    </row>
    <row r="255" customFormat="false" ht="15.75" hidden="false" customHeight="false" outlineLevel="0" collapsed="false">
      <c r="C255" s="114"/>
      <c r="D255" s="108"/>
      <c r="E255" s="108"/>
      <c r="F255" s="108"/>
      <c r="G255" s="108"/>
      <c r="H255" s="108"/>
      <c r="I255" s="132"/>
    </row>
    <row r="256" customFormat="false" ht="15.75" hidden="false" customHeight="false" outlineLevel="0" collapsed="false">
      <c r="C256" s="114"/>
      <c r="D256" s="107"/>
      <c r="E256" s="108"/>
      <c r="F256" s="108"/>
      <c r="G256" s="108"/>
      <c r="H256" s="108"/>
      <c r="I256" s="109"/>
    </row>
    <row r="257" customFormat="false" ht="15.75" hidden="false" customHeight="false" outlineLevel="0" collapsed="false">
      <c r="C257" s="114"/>
      <c r="D257" s="107"/>
      <c r="E257" s="108"/>
      <c r="F257" s="108"/>
      <c r="G257" s="108"/>
      <c r="H257" s="108"/>
      <c r="I257" s="109"/>
    </row>
    <row r="258" customFormat="false" ht="15.75" hidden="false" customHeight="false" outlineLevel="0" collapsed="false">
      <c r="C258" s="133"/>
      <c r="D258" s="107"/>
      <c r="E258" s="108"/>
      <c r="F258" s="108"/>
      <c r="G258" s="108"/>
      <c r="H258" s="108"/>
      <c r="I258" s="109"/>
    </row>
    <row r="261" customFormat="false" ht="18.75" hidden="false" customHeight="false" outlineLevel="0" collapsed="false">
      <c r="C261" s="106"/>
    </row>
    <row r="262" customFormat="false" ht="18.75" hidden="false" customHeight="false" outlineLevel="0" collapsed="false">
      <c r="C262" s="106"/>
    </row>
    <row r="263" customFormat="false" ht="18.75" hidden="false" customHeight="false" outlineLevel="0" collapsed="false">
      <c r="C263" s="1"/>
    </row>
  </sheetData>
  <mergeCells count="4">
    <mergeCell ref="B9:I9"/>
    <mergeCell ref="E10:I10"/>
    <mergeCell ref="C13:E13"/>
    <mergeCell ref="C192:I192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6" manualBreakCount="6">
    <brk id="23" man="true" max="16383" min="0"/>
    <brk id="51" man="true" max="16383" min="0"/>
    <brk id="79" man="true" max="16383" min="0"/>
    <brk id="111" man="true" max="16383" min="0"/>
    <brk id="136" man="true" max="16383" min="0"/>
    <brk id="1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tonova</cp:lastModifiedBy>
  <cp:lastPrinted>2023-03-13T05:39:27Z</cp:lastPrinted>
  <dcterms:modified xsi:type="dcterms:W3CDTF">2023-04-10T06:49:56Z</dcterms:modified>
  <cp:revision>0</cp:revision>
  <dc:subject/>
  <dc:title/>
</cp:coreProperties>
</file>